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janvier_2009" sheetId="1" state="visible" r:id="rId2"/>
    <sheet name="fevrier_2009" sheetId="2" state="visible" r:id="rId3"/>
    <sheet name="mars_2009" sheetId="3" state="visible" r:id="rId4"/>
    <sheet name="avril_2009" sheetId="4" state="visible" r:id="rId5"/>
    <sheet name="mai_2009" sheetId="5" state="visible" r:id="rId6"/>
    <sheet name="juin_2009" sheetId="6" state="visible" r:id="rId7"/>
    <sheet name="juillet_2009" sheetId="7" state="visible" r:id="rId8"/>
    <sheet name="aout_2009" sheetId="8" state="visible" r:id="rId9"/>
    <sheet name="Sept_2009" sheetId="9" state="visible" r:id="rId10"/>
    <sheet name="Oct_2009" sheetId="10" state="visible" r:id="rId11"/>
    <sheet name="Nov_2009" sheetId="11" state="visible" r:id="rId12"/>
    <sheet name="Dec_2009" sheetId="12" state="visible" r:id="rId13"/>
    <sheet name="BILAN_VENT" sheetId="13" state="visible" r:id="rId14"/>
    <sheet name="Graph_année" sheetId="14" state="visible" r:id="rId15"/>
  </sheets>
  <definedNames>
    <definedName function="false" hidden="false" localSheetId="2" name="Excel_BuiltIn__FilterDatabase" vbProcedure="false">mars_2009!$C$9:$R$43</definedName>
    <definedName function="false" hidden="false" localSheetId="3" name="Excel_BuiltIn__FilterDatabase" vbProcedure="false">avril_2009!$C$9:$R$42</definedName>
    <definedName function="false" hidden="false" localSheetId="5" name="Excel_BuiltIn__FilterDatabase" vbProcedure="false">juin_2009!$C$9:$R$42</definedName>
    <definedName function="false" hidden="false" localSheetId="6" name="Excel_BuiltIn__FilterDatabase" vbProcedure="false">juillet_2009!$C$9:$R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30">
  <si>
    <t xml:space="preserve">DONNEES CLIMATOLOGIQUES DE TROYES</t>
  </si>
  <si>
    <t xml:space="preserve">Vents trihoraires</t>
  </si>
  <si>
    <t xml:space="preserve">0h</t>
  </si>
  <si>
    <t xml:space="preserve">3h</t>
  </si>
  <si>
    <t xml:space="preserve">6h</t>
  </si>
  <si>
    <t xml:space="preserve">9h</t>
  </si>
  <si>
    <t xml:space="preserve">12h</t>
  </si>
  <si>
    <t xml:space="preserve">15h</t>
  </si>
  <si>
    <t xml:space="preserve">18h</t>
  </si>
  <si>
    <t xml:space="preserve">21h</t>
  </si>
  <si>
    <t xml:space="preserve">dd</t>
  </si>
  <si>
    <t xml:space="preserve">ff</t>
  </si>
  <si>
    <t xml:space="preserve">Décade 1</t>
  </si>
  <si>
    <t xml:space="preserve">Décade 2</t>
  </si>
  <si>
    <t xml:space="preserve">Décade 3</t>
  </si>
  <si>
    <t xml:space="preserve">Janvier</t>
  </si>
  <si>
    <t xml:space="preserve">Fev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.</t>
  </si>
  <si>
    <t xml:space="preserve">Octobre</t>
  </si>
  <si>
    <t xml:space="preserve">Novembre</t>
  </si>
  <si>
    <t xml:space="preserve">Décembre</t>
  </si>
  <si>
    <t xml:space="preserve">Total</t>
  </si>
  <si>
    <t xml:space="preserve">%</t>
  </si>
  <si>
    <t xml:space="preserve">total fev-Av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m\-yy"/>
    <numFmt numFmtId="166" formatCode="General"/>
    <numFmt numFmtId="167" formatCode="0.0"/>
    <numFmt numFmtId="168" formatCode="0"/>
    <numFmt numFmtId="169" formatCode="0.00%"/>
    <numFmt numFmtId="170" formatCode="0.00"/>
    <numFmt numFmtId="171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10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FF0000"/>
      <name val="Arial"/>
      <family val="0"/>
    </font>
    <font>
      <sz val="12"/>
      <color rgb="FF000000"/>
      <name val="Arial"/>
      <family val="2"/>
    </font>
    <font>
      <sz val="16.25"/>
      <color rgb="FF000000"/>
      <name val="Arial"/>
      <family val="2"/>
    </font>
    <font>
      <sz val="10.25"/>
      <color rgb="FF000000"/>
      <name val="Arial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9.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éparatition direction des vents sur mars</a:t>
            </a:r>
          </a:p>
        </c:rich>
      </c:tx>
      <c:layout>
        <c:manualLayout>
          <c:xMode val="edge"/>
          <c:yMode val="edge"/>
          <c:x val="0.238948233360723"/>
          <c:y val="0.0336359658718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308134757601"/>
          <c:y val="0.370159702472107"/>
          <c:w val="0.524897288414133"/>
          <c:h val="0.342649310872894"/>
        </c:manualLayout>
      </c:layout>
      <c:radarChart>
        <c:radarStyle val="marker"/>
        <c:varyColors val="0"/>
        <c:ser>
          <c:idx val="0"/>
          <c:order val="0"/>
          <c:tx>
            <c:strRef>
              <c:f>"vent venant de"</c:f>
              <c:strCache>
                <c:ptCount val="1"/>
                <c:pt idx="0">
                  <c:v>vent venant d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s_2009!$T$10:$T$45</c:f>
              <c:strCache>
                <c:ptCount val="3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</c:strCache>
            </c:strRef>
          </c:cat>
          <c:val>
            <c:numRef>
              <c:f>mars_2009!$U$10:$U$45</c:f>
              <c:numCache>
                <c:formatCode>General</c:formatCode>
                <c:ptCount val="36"/>
                <c:pt idx="0">
                  <c:v>7</c:v>
                </c:pt>
                <c:pt idx="1">
                  <c:v>6</c:v>
                </c:pt>
                <c:pt idx="2">
                  <c:v>5</c:v>
                </c:pt>
                <c:pt idx="3">
                  <c:v>4</c:v>
                </c:pt>
                <c:pt idx="4">
                  <c:v>4</c:v>
                </c:pt>
                <c:pt idx="5">
                  <c:v>7</c:v>
                </c:pt>
                <c:pt idx="6">
                  <c:v>5</c:v>
                </c:pt>
                <c:pt idx="7">
                  <c:v>1</c:v>
                </c:pt>
                <c:pt idx="8">
                  <c:v>4</c:v>
                </c:pt>
                <c:pt idx="9">
                  <c:v>0</c:v>
                </c:pt>
                <c:pt idx="10">
                  <c:v>1</c:v>
                </c:pt>
                <c:pt idx="11">
                  <c:v>3</c:v>
                </c:pt>
                <c:pt idx="12">
                  <c:v>1</c:v>
                </c:pt>
                <c:pt idx="13">
                  <c:v>1</c:v>
                </c:pt>
                <c:pt idx="14">
                  <c:v>0</c:v>
                </c:pt>
                <c:pt idx="15">
                  <c:v>4</c:v>
                </c:pt>
                <c:pt idx="16">
                  <c:v>7</c:v>
                </c:pt>
                <c:pt idx="17">
                  <c:v>8</c:v>
                </c:pt>
                <c:pt idx="18">
                  <c:v>7</c:v>
                </c:pt>
                <c:pt idx="19">
                  <c:v>5</c:v>
                </c:pt>
                <c:pt idx="20">
                  <c:v>9</c:v>
                </c:pt>
                <c:pt idx="21">
                  <c:v>6</c:v>
                </c:pt>
                <c:pt idx="22">
                  <c:v>6</c:v>
                </c:pt>
                <c:pt idx="23">
                  <c:v>11</c:v>
                </c:pt>
                <c:pt idx="24">
                  <c:v>9</c:v>
                </c:pt>
                <c:pt idx="25">
                  <c:v>8</c:v>
                </c:pt>
                <c:pt idx="26">
                  <c:v>14</c:v>
                </c:pt>
                <c:pt idx="27">
                  <c:v>5</c:v>
                </c:pt>
                <c:pt idx="28">
                  <c:v>14</c:v>
                </c:pt>
                <c:pt idx="29">
                  <c:v>8</c:v>
                </c:pt>
                <c:pt idx="30">
                  <c:v>14</c:v>
                </c:pt>
                <c:pt idx="31">
                  <c:v>18</c:v>
                </c:pt>
                <c:pt idx="32">
                  <c:v>10</c:v>
                </c:pt>
                <c:pt idx="33">
                  <c:v>6</c:v>
                </c:pt>
                <c:pt idx="34">
                  <c:v>4</c:v>
                </c:pt>
                <c:pt idx="35">
                  <c:v>8</c:v>
                </c:pt>
              </c:numCache>
            </c:numRef>
          </c:val>
        </c:ser>
        <c:axId val="56545769"/>
        <c:axId val="39206594"/>
      </c:radarChart>
      <c:catAx>
        <c:axId val="56545769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6594"/>
        <c:crossesAt val="0"/>
        <c:auto val="1"/>
        <c:lblAlgn val="ctr"/>
        <c:lblOffset val="100"/>
        <c:noMultiLvlLbl val="0"/>
      </c:catAx>
      <c:valAx>
        <c:axId val="3920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57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058340180772"/>
          <c:y val="0.521384817326624"/>
          <c:w val="0.231881676253081"/>
          <c:h val="0.0270181579523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ose des vents sur avril</a:t>
            </a:r>
          </a:p>
        </c:rich>
      </c:tx>
      <c:layout>
        <c:manualLayout>
          <c:xMode val="edge"/>
          <c:yMode val="edge"/>
          <c:x val="0.346883468834688"/>
          <c:y val="0.0324606777156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313131313131"/>
          <c:y val="0.300643935395334"/>
          <c:w val="0.757247269442391"/>
          <c:h val="0.480259685421725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ril_2009!$T$10:$T$45</c:f>
              <c:strCache>
                <c:ptCount val="3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</c:strCache>
            </c:strRef>
          </c:cat>
          <c:val>
            <c:numRef>
              <c:f>avril_2009!$V$10:$V$45</c:f>
              <c:numCache>
                <c:formatCode>General</c:formatCode>
                <c:ptCount val="36"/>
                <c:pt idx="0">
                  <c:v>8.43881856540084</c:v>
                </c:pt>
                <c:pt idx="1">
                  <c:v>1.68776371308017</c:v>
                </c:pt>
                <c:pt idx="2">
                  <c:v>0.421940928270042</c:v>
                </c:pt>
                <c:pt idx="3">
                  <c:v>3.37552742616034</c:v>
                </c:pt>
                <c:pt idx="4">
                  <c:v>1.68776371308017</c:v>
                </c:pt>
                <c:pt idx="5">
                  <c:v>1.68776371308017</c:v>
                </c:pt>
                <c:pt idx="6">
                  <c:v>1.26582278481013</c:v>
                </c:pt>
                <c:pt idx="7">
                  <c:v>2.9535864978903</c:v>
                </c:pt>
                <c:pt idx="8">
                  <c:v>1.26582278481013</c:v>
                </c:pt>
                <c:pt idx="9">
                  <c:v>1.26582278481013</c:v>
                </c:pt>
                <c:pt idx="10">
                  <c:v>1.68776371308017</c:v>
                </c:pt>
                <c:pt idx="11">
                  <c:v>0.843881856540084</c:v>
                </c:pt>
                <c:pt idx="12">
                  <c:v>0.843881856540084</c:v>
                </c:pt>
                <c:pt idx="13">
                  <c:v>1.68776371308017</c:v>
                </c:pt>
                <c:pt idx="14">
                  <c:v>0.843881856540084</c:v>
                </c:pt>
                <c:pt idx="15">
                  <c:v>2.9535864978903</c:v>
                </c:pt>
                <c:pt idx="16">
                  <c:v>4.64135021097046</c:v>
                </c:pt>
                <c:pt idx="17">
                  <c:v>7.59493670886076</c:v>
                </c:pt>
                <c:pt idx="18">
                  <c:v>7.17299578059072</c:v>
                </c:pt>
                <c:pt idx="19">
                  <c:v>2.9535864978903</c:v>
                </c:pt>
                <c:pt idx="20">
                  <c:v>6.75105485232067</c:v>
                </c:pt>
                <c:pt idx="21">
                  <c:v>2.10970464135021</c:v>
                </c:pt>
                <c:pt idx="22">
                  <c:v>1.26582278481013</c:v>
                </c:pt>
                <c:pt idx="23">
                  <c:v>0.421940928270042</c:v>
                </c:pt>
                <c:pt idx="24">
                  <c:v>1.68776371308017</c:v>
                </c:pt>
                <c:pt idx="25">
                  <c:v>1.26582278481013</c:v>
                </c:pt>
                <c:pt idx="26">
                  <c:v>1.26582278481013</c:v>
                </c:pt>
                <c:pt idx="27">
                  <c:v>1.26582278481013</c:v>
                </c:pt>
                <c:pt idx="28">
                  <c:v>3.37552742616034</c:v>
                </c:pt>
                <c:pt idx="29">
                  <c:v>2.53164556962025</c:v>
                </c:pt>
                <c:pt idx="30">
                  <c:v>5.48523206751055</c:v>
                </c:pt>
                <c:pt idx="31">
                  <c:v>5.06329113924051</c:v>
                </c:pt>
                <c:pt idx="32">
                  <c:v>4.21940928270042</c:v>
                </c:pt>
                <c:pt idx="33">
                  <c:v>3.37552742616034</c:v>
                </c:pt>
                <c:pt idx="34">
                  <c:v>2.9535864978903</c:v>
                </c:pt>
                <c:pt idx="35">
                  <c:v>1.68776371308017</c:v>
                </c:pt>
              </c:numCache>
            </c:numRef>
          </c:val>
        </c:ser>
        <c:axId val="10217413"/>
        <c:axId val="2699836"/>
      </c:radarChart>
      <c:catAx>
        <c:axId val="10217413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836"/>
        <c:crossesAt val="0"/>
        <c:auto val="1"/>
        <c:lblAlgn val="ctr"/>
        <c:lblOffset val="100"/>
        <c:noMultiLvlLbl val="0"/>
      </c:catAx>
      <c:valAx>
        <c:axId val="269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74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259298618491"/>
          <c:y val="0.071892298230028"/>
          <c:w val="0.855539319872476"/>
          <c:h val="0.833663636984897"/>
        </c:manualLayout>
      </c:layout>
      <c:radarChart>
        <c:radarStyle val="marker"/>
        <c:varyColors val="0"/>
        <c:ser>
          <c:idx val="0"/>
          <c:order val="0"/>
          <c:tx>
            <c:strRef>
              <c:f>"repartition des vents sur juillet 2007"</c:f>
              <c:strCache>
                <c:ptCount val="1"/>
                <c:pt idx="0">
                  <c:v>repartition des vents sur juillet 2007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uillet_2009!$T$10:$T$45</c:f>
              <c:strCache>
                <c:ptCount val="36"/>
                <c:pt idx="0">
                  <c:v>36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</c:strCache>
            </c:strRef>
          </c:cat>
          <c:val>
            <c:numRef>
              <c:f>juillet_2009!$V$10:$V$45</c:f>
              <c:numCache>
                <c:formatCode>General</c:formatCode>
                <c:ptCount val="36"/>
                <c:pt idx="0">
                  <c:v>0</c:v>
                </c:pt>
                <c:pt idx="1">
                  <c:v>0.423728813559322</c:v>
                </c:pt>
                <c:pt idx="2">
                  <c:v>0</c:v>
                </c:pt>
                <c:pt idx="3">
                  <c:v>0.423728813559322</c:v>
                </c:pt>
                <c:pt idx="4">
                  <c:v>0.84745762711864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423728813559322</c:v>
                </c:pt>
                <c:pt idx="10">
                  <c:v>0.423728813559322</c:v>
                </c:pt>
                <c:pt idx="11">
                  <c:v>0.847457627118644</c:v>
                </c:pt>
                <c:pt idx="12">
                  <c:v>0.423728813559322</c:v>
                </c:pt>
                <c:pt idx="13">
                  <c:v>1.69491525423729</c:v>
                </c:pt>
                <c:pt idx="14">
                  <c:v>3.38983050847458</c:v>
                </c:pt>
                <c:pt idx="15">
                  <c:v>2.96610169491525</c:v>
                </c:pt>
                <c:pt idx="16">
                  <c:v>6.35593220338983</c:v>
                </c:pt>
                <c:pt idx="17">
                  <c:v>2.54237288135593</c:v>
                </c:pt>
                <c:pt idx="18">
                  <c:v>5.50847457627119</c:v>
                </c:pt>
                <c:pt idx="19">
                  <c:v>4.23728813559322</c:v>
                </c:pt>
                <c:pt idx="20">
                  <c:v>4.23728813559322</c:v>
                </c:pt>
                <c:pt idx="21">
                  <c:v>5.93220338983051</c:v>
                </c:pt>
                <c:pt idx="22">
                  <c:v>5.08474576271187</c:v>
                </c:pt>
                <c:pt idx="23">
                  <c:v>6.77966101694915</c:v>
                </c:pt>
                <c:pt idx="24">
                  <c:v>7.6271186440678</c:v>
                </c:pt>
                <c:pt idx="25">
                  <c:v>7.6271186440678</c:v>
                </c:pt>
                <c:pt idx="26">
                  <c:v>9.32203389830509</c:v>
                </c:pt>
                <c:pt idx="27">
                  <c:v>5.08474576271187</c:v>
                </c:pt>
                <c:pt idx="28">
                  <c:v>2.54237288135593</c:v>
                </c:pt>
                <c:pt idx="29">
                  <c:v>5.50847457627119</c:v>
                </c:pt>
                <c:pt idx="30">
                  <c:v>2.11864406779661</c:v>
                </c:pt>
                <c:pt idx="31">
                  <c:v>1.27118644067797</c:v>
                </c:pt>
                <c:pt idx="32">
                  <c:v>0.847457627118644</c:v>
                </c:pt>
                <c:pt idx="33">
                  <c:v>2.54237288135593</c:v>
                </c:pt>
                <c:pt idx="34">
                  <c:v>1.69491525423729</c:v>
                </c:pt>
                <c:pt idx="35">
                  <c:v>0.423728813559322</c:v>
                </c:pt>
              </c:numCache>
            </c:numRef>
          </c:val>
        </c:ser>
        <c:axId val="69451312"/>
        <c:axId val="80139897"/>
      </c:radarChart>
      <c:catAx>
        <c:axId val="69451312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9897"/>
        <c:crossesAt val="0"/>
        <c:auto val="1"/>
        <c:lblAlgn val="ctr"/>
        <c:lblOffset val="100"/>
        <c:noMultiLvlLbl val="0"/>
      </c:catAx>
      <c:valAx>
        <c:axId val="8013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13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repartition des vents sur aout 2007</a:t>
            </a:r>
          </a:p>
        </c:rich>
      </c:tx>
      <c:layout>
        <c:manualLayout>
          <c:xMode val="edge"/>
          <c:yMode val="edge"/>
          <c:x val="0.306550113758831"/>
          <c:y val="0.03019523828772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938450484972"/>
          <c:y val="0.28493471846073"/>
          <c:w val="0.838282840378398"/>
          <c:h val="0.538946602530418"/>
        </c:manualLayout>
      </c:layout>
      <c:radarChart>
        <c:radarStyle val="marker"/>
        <c:varyColors val="0"/>
        <c:ser>
          <c:idx val="0"/>
          <c:order val="0"/>
          <c:tx>
            <c:strRef>
              <c:f>"reparatition des vents sur aout 2007"</c:f>
              <c:strCache>
                <c:ptCount val="1"/>
                <c:pt idx="0">
                  <c:v>reparatition des vents sur aout 2007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out_2009!$T$10:$T$45</c:f>
              <c:strCache>
                <c:ptCount val="36"/>
                <c:pt idx="0">
                  <c:v>36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</c:strCache>
            </c:strRef>
          </c:cat>
          <c:val>
            <c:numRef>
              <c:f>aout_2009!$V$10:$V$45</c:f>
              <c:numCache>
                <c:formatCode>General</c:formatCode>
                <c:ptCount val="36"/>
                <c:pt idx="0">
                  <c:v>2.2</c:v>
                </c:pt>
                <c:pt idx="1">
                  <c:v>0.881057268722467</c:v>
                </c:pt>
                <c:pt idx="2">
                  <c:v>1.3215859030837</c:v>
                </c:pt>
                <c:pt idx="3">
                  <c:v>2.20264317180617</c:v>
                </c:pt>
                <c:pt idx="4">
                  <c:v>3.08370044052863</c:v>
                </c:pt>
                <c:pt idx="5">
                  <c:v>2.6431718061674</c:v>
                </c:pt>
                <c:pt idx="6">
                  <c:v>1.3215859030837</c:v>
                </c:pt>
                <c:pt idx="7">
                  <c:v>2.20264317180617</c:v>
                </c:pt>
                <c:pt idx="8">
                  <c:v>1.76211453744493</c:v>
                </c:pt>
                <c:pt idx="9">
                  <c:v>2.20264317180617</c:v>
                </c:pt>
                <c:pt idx="10">
                  <c:v>1.76211453744493</c:v>
                </c:pt>
                <c:pt idx="11">
                  <c:v>1.76211453744493</c:v>
                </c:pt>
                <c:pt idx="12">
                  <c:v>2.20264317180617</c:v>
                </c:pt>
                <c:pt idx="13">
                  <c:v>0</c:v>
                </c:pt>
                <c:pt idx="14">
                  <c:v>1.3215859030837</c:v>
                </c:pt>
                <c:pt idx="15">
                  <c:v>4.84581497797357</c:v>
                </c:pt>
                <c:pt idx="16">
                  <c:v>1.3215859030837</c:v>
                </c:pt>
                <c:pt idx="17">
                  <c:v>3.9647577092511</c:v>
                </c:pt>
                <c:pt idx="18">
                  <c:v>3.52422907488987</c:v>
                </c:pt>
                <c:pt idx="19">
                  <c:v>2.20264317180617</c:v>
                </c:pt>
                <c:pt idx="20">
                  <c:v>1.76211453744493</c:v>
                </c:pt>
                <c:pt idx="21">
                  <c:v>3.9647577092511</c:v>
                </c:pt>
                <c:pt idx="22">
                  <c:v>3.52422907488987</c:v>
                </c:pt>
                <c:pt idx="23">
                  <c:v>1.3215859030837</c:v>
                </c:pt>
                <c:pt idx="24">
                  <c:v>1.3215859030837</c:v>
                </c:pt>
                <c:pt idx="25">
                  <c:v>3.08370044052863</c:v>
                </c:pt>
                <c:pt idx="26">
                  <c:v>4.40528634361234</c:v>
                </c:pt>
                <c:pt idx="27">
                  <c:v>3.9647577092511</c:v>
                </c:pt>
                <c:pt idx="28">
                  <c:v>4.40528634361234</c:v>
                </c:pt>
                <c:pt idx="29">
                  <c:v>3.9647577092511</c:v>
                </c:pt>
                <c:pt idx="30">
                  <c:v>7.48898678414097</c:v>
                </c:pt>
                <c:pt idx="31">
                  <c:v>3.52422907488987</c:v>
                </c:pt>
                <c:pt idx="32">
                  <c:v>7.04845814977974</c:v>
                </c:pt>
                <c:pt idx="33">
                  <c:v>1.76211453744493</c:v>
                </c:pt>
                <c:pt idx="34">
                  <c:v>2.6431718061674</c:v>
                </c:pt>
                <c:pt idx="35">
                  <c:v>2.6431718061674</c:v>
                </c:pt>
              </c:numCache>
            </c:numRef>
          </c:val>
        </c:ser>
        <c:axId val="1793725"/>
        <c:axId val="12158944"/>
      </c:radarChart>
      <c:catAx>
        <c:axId val="1793725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8944"/>
        <c:crossesAt val="0"/>
        <c:auto val="1"/>
        <c:lblAlgn val="ctr"/>
        <c:lblOffset val="100"/>
        <c:noMultiLvlLbl val="0"/>
      </c:catAx>
      <c:valAx>
        <c:axId val="1215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7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980556039236"/>
          <c:y val="0.108126678743207"/>
          <c:w val="0.782575889488653"/>
          <c:h val="0.799112998938097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pt_2009!$T$10:$T$45</c:f>
              <c:strCache>
                <c:ptCount val="3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</c:strCache>
            </c:strRef>
          </c:cat>
          <c:val>
            <c:numRef>
              <c:f>Sept_2009!$V$10:$V$45</c:f>
              <c:numCache>
                <c:formatCode>General</c:formatCode>
                <c:ptCount val="36"/>
                <c:pt idx="0">
                  <c:v>0.0309734513274336</c:v>
                </c:pt>
                <c:pt idx="1">
                  <c:v>0.0663716814159292</c:v>
                </c:pt>
                <c:pt idx="2">
                  <c:v>0.079646017699115</c:v>
                </c:pt>
                <c:pt idx="3">
                  <c:v>0.0663716814159292</c:v>
                </c:pt>
                <c:pt idx="4">
                  <c:v>0.0265486725663717</c:v>
                </c:pt>
                <c:pt idx="5">
                  <c:v>0.0309734513274336</c:v>
                </c:pt>
                <c:pt idx="6">
                  <c:v>0.0265486725663717</c:v>
                </c:pt>
                <c:pt idx="7">
                  <c:v>0.0176991150442478</c:v>
                </c:pt>
                <c:pt idx="8">
                  <c:v>0.00442477876106195</c:v>
                </c:pt>
                <c:pt idx="9">
                  <c:v>0.0132743362831858</c:v>
                </c:pt>
                <c:pt idx="10">
                  <c:v>0.0176991150442478</c:v>
                </c:pt>
                <c:pt idx="11">
                  <c:v>0.0176991150442478</c:v>
                </c:pt>
                <c:pt idx="12">
                  <c:v>0.0176991150442478</c:v>
                </c:pt>
                <c:pt idx="13">
                  <c:v>0.00442477876106195</c:v>
                </c:pt>
                <c:pt idx="14">
                  <c:v>0.0132743362831858</c:v>
                </c:pt>
                <c:pt idx="15">
                  <c:v>0.0398230088495575</c:v>
                </c:pt>
                <c:pt idx="16">
                  <c:v>0.0265486725663717</c:v>
                </c:pt>
                <c:pt idx="17">
                  <c:v>0.0176991150442478</c:v>
                </c:pt>
                <c:pt idx="18">
                  <c:v>0.0309734513274336</c:v>
                </c:pt>
                <c:pt idx="19">
                  <c:v>0.0132743362831858</c:v>
                </c:pt>
                <c:pt idx="20">
                  <c:v>0.0221238938053097</c:v>
                </c:pt>
                <c:pt idx="21">
                  <c:v>0.0132743362831858</c:v>
                </c:pt>
                <c:pt idx="22">
                  <c:v>0.0176991150442478</c:v>
                </c:pt>
                <c:pt idx="23">
                  <c:v>0.0176991150442478</c:v>
                </c:pt>
                <c:pt idx="24">
                  <c:v>0.0176991150442478</c:v>
                </c:pt>
                <c:pt idx="25">
                  <c:v>0.0442477876106195</c:v>
                </c:pt>
                <c:pt idx="26">
                  <c:v>0.0132743362831858</c:v>
                </c:pt>
                <c:pt idx="27">
                  <c:v>0.00442477876106195</c:v>
                </c:pt>
                <c:pt idx="28">
                  <c:v>0.00442477876106195</c:v>
                </c:pt>
                <c:pt idx="29">
                  <c:v>0.00884955752212389</c:v>
                </c:pt>
                <c:pt idx="30">
                  <c:v>0.084070796460177</c:v>
                </c:pt>
                <c:pt idx="31">
                  <c:v>0.0353982300884956</c:v>
                </c:pt>
                <c:pt idx="32">
                  <c:v>0.0309734513274336</c:v>
                </c:pt>
                <c:pt idx="33">
                  <c:v>0.0309734513274336</c:v>
                </c:pt>
                <c:pt idx="34">
                  <c:v>0.0486725663716814</c:v>
                </c:pt>
                <c:pt idx="35">
                  <c:v>0.0442477876106195</c:v>
                </c:pt>
              </c:numCache>
            </c:numRef>
          </c:val>
        </c:ser>
        <c:axId val="57792357"/>
        <c:axId val="75160100"/>
      </c:radarChart>
      <c:catAx>
        <c:axId val="57792357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0100"/>
        <c:crossesAt val="0"/>
        <c:auto val="1"/>
        <c:lblAlgn val="ctr"/>
        <c:lblOffset val="100"/>
        <c:noMultiLvlLbl val="0"/>
      </c:catAx>
      <c:valAx>
        <c:axId val="7516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23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1954572624029"/>
          <c:y val="0.245604666447585"/>
          <c:w val="0.791034070531979"/>
          <c:h val="0.517622412093329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t_2009!$T$10:$T$45</c:f>
              <c:strCache>
                <c:ptCount val="3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</c:strCache>
            </c:strRef>
          </c:cat>
          <c:val>
            <c:numRef>
              <c:f>Oct_2009!$V$10:$V$46</c:f>
              <c:numCache>
                <c:formatCode>General</c:formatCode>
                <c:ptCount val="37"/>
                <c:pt idx="0">
                  <c:v>1.70212765957447</c:v>
                </c:pt>
                <c:pt idx="1">
                  <c:v>2.12765957446809</c:v>
                </c:pt>
                <c:pt idx="2">
                  <c:v>0.851063829787234</c:v>
                </c:pt>
                <c:pt idx="3">
                  <c:v>0.425531914893617</c:v>
                </c:pt>
                <c:pt idx="4">
                  <c:v>2.12765957446809</c:v>
                </c:pt>
                <c:pt idx="5">
                  <c:v>0</c:v>
                </c:pt>
                <c:pt idx="6">
                  <c:v>1.27659574468085</c:v>
                </c:pt>
                <c:pt idx="7">
                  <c:v>1.27659574468085</c:v>
                </c:pt>
                <c:pt idx="8">
                  <c:v>3.40425531914894</c:v>
                </c:pt>
                <c:pt idx="9">
                  <c:v>0.851063829787234</c:v>
                </c:pt>
                <c:pt idx="10">
                  <c:v>2.97872340425532</c:v>
                </c:pt>
                <c:pt idx="11">
                  <c:v>2.12765957446809</c:v>
                </c:pt>
                <c:pt idx="12">
                  <c:v>0.000170212765957447</c:v>
                </c:pt>
                <c:pt idx="13">
                  <c:v>2.12765957446809</c:v>
                </c:pt>
                <c:pt idx="14">
                  <c:v>4.68085106382979</c:v>
                </c:pt>
                <c:pt idx="15">
                  <c:v>6.38297872340426</c:v>
                </c:pt>
                <c:pt idx="16">
                  <c:v>6.80851063829787</c:v>
                </c:pt>
                <c:pt idx="17">
                  <c:v>4.68085106382979</c:v>
                </c:pt>
                <c:pt idx="18">
                  <c:v>4.68085106382979</c:v>
                </c:pt>
                <c:pt idx="19">
                  <c:v>2.12765957446809</c:v>
                </c:pt>
                <c:pt idx="20">
                  <c:v>1.27659574468085</c:v>
                </c:pt>
                <c:pt idx="21">
                  <c:v>1.27659574468085</c:v>
                </c:pt>
                <c:pt idx="22">
                  <c:v>3.40425531914894</c:v>
                </c:pt>
                <c:pt idx="23">
                  <c:v>0.00025531914893617</c:v>
                </c:pt>
                <c:pt idx="24">
                  <c:v>1.70212765957447</c:v>
                </c:pt>
                <c:pt idx="25">
                  <c:v>3.40425531914894</c:v>
                </c:pt>
                <c:pt idx="26">
                  <c:v>1.27659574468085</c:v>
                </c:pt>
                <c:pt idx="27">
                  <c:v>2.12765957446809</c:v>
                </c:pt>
                <c:pt idx="28">
                  <c:v>1.70212765957447</c:v>
                </c:pt>
                <c:pt idx="29">
                  <c:v>2.5531914893617</c:v>
                </c:pt>
                <c:pt idx="30">
                  <c:v>3.40425531914894</c:v>
                </c:pt>
                <c:pt idx="31">
                  <c:v>5.1063829787234</c:v>
                </c:pt>
                <c:pt idx="32">
                  <c:v>5.53191489361702</c:v>
                </c:pt>
                <c:pt idx="33">
                  <c:v>2.97872340425532</c:v>
                </c:pt>
                <c:pt idx="34">
                  <c:v>3.82978723404255</c:v>
                </c:pt>
                <c:pt idx="35">
                  <c:v>3.82978723404255</c:v>
                </c:pt>
                <c:pt idx="36">
                  <c:v>1.70212765957447</c:v>
                </c:pt>
              </c:numCache>
            </c:numRef>
          </c:val>
        </c:ser>
        <c:axId val="22471616"/>
        <c:axId val="47146082"/>
      </c:radarChart>
      <c:catAx>
        <c:axId val="22471616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6082"/>
        <c:crossesAt val="0"/>
        <c:auto val="1"/>
        <c:lblAlgn val="ctr"/>
        <c:lblOffset val="100"/>
        <c:noMultiLvlLbl val="0"/>
      </c:catAx>
      <c:valAx>
        <c:axId val="4714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16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épartition des vents depuis le 1er février</a:t>
            </a:r>
          </a:p>
        </c:rich>
      </c:tx>
      <c:layout>
        <c:manualLayout>
          <c:xMode val="edge"/>
          <c:yMode val="edge"/>
          <c:x val="0.253722627737226"/>
          <c:y val="0.0436151937392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0525547445255"/>
          <c:y val="0.164058026340905"/>
          <c:w val="0.459445255474453"/>
          <c:h val="0.710440923840428"/>
        </c:manualLayout>
      </c:layout>
      <c:radarChart>
        <c:radarStyle val="marker"/>
        <c:varyColors val="0"/>
        <c:ser>
          <c:idx val="0"/>
          <c:order val="0"/>
          <c:tx>
            <c:strRef>
              <c:f>"vernt venant de"</c:f>
              <c:strCache>
                <c:ptCount val="1"/>
                <c:pt idx="0">
                  <c:v>vernt venant d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_VENT!$A$2:$A$37</c:f>
              <c:strCache>
                <c:ptCount val="3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</c:strCache>
            </c:strRef>
          </c:cat>
          <c:val>
            <c:numRef>
              <c:f>BILAN_VENT!$Q$3:$Q$37</c:f>
              <c:numCache>
                <c:formatCode>General</c:formatCode>
                <c:ptCount val="35"/>
                <c:pt idx="0">
                  <c:v>4.72560975609756</c:v>
                </c:pt>
                <c:pt idx="1">
                  <c:v>1.82926829268293</c:v>
                </c:pt>
                <c:pt idx="2">
                  <c:v>1.98170731707317</c:v>
                </c:pt>
                <c:pt idx="3">
                  <c:v>1.67682926829268</c:v>
                </c:pt>
                <c:pt idx="4">
                  <c:v>3.20121951219512</c:v>
                </c:pt>
                <c:pt idx="5">
                  <c:v>2.89634146341463</c:v>
                </c:pt>
                <c:pt idx="6">
                  <c:v>3.04878048780488</c:v>
                </c:pt>
                <c:pt idx="7">
                  <c:v>1.21951219512195</c:v>
                </c:pt>
                <c:pt idx="8">
                  <c:v>0.76219512195122</c:v>
                </c:pt>
                <c:pt idx="9">
                  <c:v>0.76219512195122</c:v>
                </c:pt>
                <c:pt idx="10">
                  <c:v>1.82926829268293</c:v>
                </c:pt>
                <c:pt idx="11">
                  <c:v>0.76219512195122</c:v>
                </c:pt>
                <c:pt idx="12">
                  <c:v>0.914634146341463</c:v>
                </c:pt>
                <c:pt idx="13">
                  <c:v>0.914634146341463</c:v>
                </c:pt>
                <c:pt idx="14">
                  <c:v>1.82926829268293</c:v>
                </c:pt>
                <c:pt idx="15">
                  <c:v>3.20121951219512</c:v>
                </c:pt>
                <c:pt idx="16">
                  <c:v>3.65853658536585</c:v>
                </c:pt>
                <c:pt idx="17">
                  <c:v>4.87804878048781</c:v>
                </c:pt>
                <c:pt idx="18">
                  <c:v>3.96341463414634</c:v>
                </c:pt>
                <c:pt idx="19">
                  <c:v>2.59146341463415</c:v>
                </c:pt>
                <c:pt idx="20">
                  <c:v>3.20121951219512</c:v>
                </c:pt>
                <c:pt idx="21">
                  <c:v>2.28658536585366</c:v>
                </c:pt>
                <c:pt idx="22">
                  <c:v>3.04878048780488</c:v>
                </c:pt>
                <c:pt idx="23">
                  <c:v>4.57317073170732</c:v>
                </c:pt>
                <c:pt idx="24">
                  <c:v>2.89634146341463</c:v>
                </c:pt>
                <c:pt idx="25">
                  <c:v>3.96341463414634</c:v>
                </c:pt>
                <c:pt idx="26">
                  <c:v>1.98170731707317</c:v>
                </c:pt>
                <c:pt idx="27">
                  <c:v>2.13414634146341</c:v>
                </c:pt>
                <c:pt idx="28">
                  <c:v>1.21951219512195</c:v>
                </c:pt>
                <c:pt idx="29">
                  <c:v>4.87804878048781</c:v>
                </c:pt>
                <c:pt idx="30">
                  <c:v>5.48780487804878</c:v>
                </c:pt>
                <c:pt idx="31">
                  <c:v>6.40243902439024</c:v>
                </c:pt>
                <c:pt idx="32">
                  <c:v>3.96341463414634</c:v>
                </c:pt>
                <c:pt idx="33">
                  <c:v>2.89634146341463</c:v>
                </c:pt>
                <c:pt idx="34">
                  <c:v>4.42073170731707</c:v>
                </c:pt>
              </c:numCache>
            </c:numRef>
          </c:val>
        </c:ser>
        <c:axId val="72934799"/>
        <c:axId val="42133039"/>
      </c:radarChart>
      <c:catAx>
        <c:axId val="72934799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3039"/>
        <c:crossesAt val="0"/>
        <c:auto val="1"/>
        <c:lblAlgn val="ctr"/>
        <c:lblOffset val="100"/>
        <c:noMultiLvlLbl val="0"/>
      </c:catAx>
      <c:valAx>
        <c:axId val="4213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9347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9620437956204"/>
          <c:y val="0.52805878984539"/>
          <c:w val="0.19363503649635"/>
          <c:h val="0.05382706623401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ose des vents - 2007</a:t>
            </a:r>
          </a:p>
        </c:rich>
      </c:tx>
      <c:layout>
        <c:manualLayout>
          <c:xMode val="edge"/>
          <c:yMode val="edge"/>
          <c:x val="0.410272222711655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81428948991278"/>
          <c:y val="0.189327082184225"/>
          <c:w val="0.425689366575632"/>
          <c:h val="0.690912851627137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_VENT!$A$3:$A$38</c:f>
              <c:strCache>
                <c:ptCount val="36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</c:strCache>
            </c:strRef>
          </c:cat>
          <c:val>
            <c:numRef>
              <c:f>BILAN_VENT!$O$3:$O$38</c:f>
              <c:numCache>
                <c:formatCode>General</c:formatCode>
                <c:ptCount val="36"/>
                <c:pt idx="0">
                  <c:v>0.0148571428571429</c:v>
                </c:pt>
                <c:pt idx="1">
                  <c:v>0.0194285714285714</c:v>
                </c:pt>
                <c:pt idx="2">
                  <c:v>0.0205714285714286</c:v>
                </c:pt>
                <c:pt idx="3">
                  <c:v>0.0297142857142857</c:v>
                </c:pt>
                <c:pt idx="4">
                  <c:v>0.0251428571428571</c:v>
                </c:pt>
                <c:pt idx="5">
                  <c:v>0.0262857142857143</c:v>
                </c:pt>
                <c:pt idx="6">
                  <c:v>0.0102857142857143</c:v>
                </c:pt>
                <c:pt idx="7">
                  <c:v>0.008</c:v>
                </c:pt>
                <c:pt idx="8">
                  <c:v>0.00571428571428571</c:v>
                </c:pt>
                <c:pt idx="9">
                  <c:v>0.0137142857142857</c:v>
                </c:pt>
                <c:pt idx="10">
                  <c:v>0.00571428571428571</c:v>
                </c:pt>
                <c:pt idx="11">
                  <c:v>0.00685714285714286</c:v>
                </c:pt>
                <c:pt idx="12">
                  <c:v>0.00914285714285714</c:v>
                </c:pt>
                <c:pt idx="13">
                  <c:v>0.0205714285714286</c:v>
                </c:pt>
                <c:pt idx="14">
                  <c:v>0.0342857142857143</c:v>
                </c:pt>
                <c:pt idx="15">
                  <c:v>0.0354285714285714</c:v>
                </c:pt>
                <c:pt idx="16">
                  <c:v>0.04</c:v>
                </c:pt>
                <c:pt idx="17">
                  <c:v>0.04</c:v>
                </c:pt>
                <c:pt idx="18">
                  <c:v>0.0331428571428571</c:v>
                </c:pt>
                <c:pt idx="19">
                  <c:v>0.0502857142857143</c:v>
                </c:pt>
                <c:pt idx="20">
                  <c:v>0.0411428571428571</c:v>
                </c:pt>
                <c:pt idx="21">
                  <c:v>0.0468571428571429</c:v>
                </c:pt>
                <c:pt idx="22">
                  <c:v>0.0468571428571429</c:v>
                </c:pt>
                <c:pt idx="23">
                  <c:v>0.0468571428571429</c:v>
                </c:pt>
                <c:pt idx="24">
                  <c:v>0.0468571428571429</c:v>
                </c:pt>
                <c:pt idx="25">
                  <c:v>0.0228571428571429</c:v>
                </c:pt>
                <c:pt idx="26">
                  <c:v>0.0251428571428571</c:v>
                </c:pt>
                <c:pt idx="27">
                  <c:v>0.0182857142857143</c:v>
                </c:pt>
                <c:pt idx="28">
                  <c:v>0.0411428571428571</c:v>
                </c:pt>
                <c:pt idx="29">
                  <c:v>0.0457142857142857</c:v>
                </c:pt>
                <c:pt idx="30">
                  <c:v>0.0525714285714286</c:v>
                </c:pt>
                <c:pt idx="31">
                  <c:v>0.032</c:v>
                </c:pt>
                <c:pt idx="32">
                  <c:v>0.0228571428571429</c:v>
                </c:pt>
                <c:pt idx="33">
                  <c:v>0.0354285714285714</c:v>
                </c:pt>
                <c:pt idx="34">
                  <c:v>0.0262857142857143</c:v>
                </c:pt>
              </c:numCache>
            </c:numRef>
          </c:val>
        </c:ser>
        <c:axId val="85802036"/>
        <c:axId val="99015562"/>
      </c:radarChart>
      <c:catAx>
        <c:axId val="85802036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5562"/>
        <c:crossesAt val="0"/>
        <c:auto val="1"/>
        <c:lblAlgn val="ctr"/>
        <c:lblOffset val="100"/>
        <c:noMultiLvlLbl val="0"/>
      </c:catAx>
      <c:valAx>
        <c:axId val="9901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20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281880</xdr:colOff>
      <xdr:row>9</xdr:row>
      <xdr:rowOff>37800</xdr:rowOff>
    </xdr:from>
    <xdr:to>
      <xdr:col>26</xdr:col>
      <xdr:colOff>731160</xdr:colOff>
      <xdr:row>47</xdr:row>
      <xdr:rowOff>19080</xdr:rowOff>
    </xdr:to>
    <xdr:graphicFrame>
      <xdr:nvGraphicFramePr>
        <xdr:cNvPr id="0" name="Chart 1"/>
        <xdr:cNvGraphicFramePr/>
      </xdr:nvGraphicFramePr>
      <xdr:xfrm>
        <a:off x="7370280" y="1752480"/>
        <a:ext cx="4380840" cy="65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36440</xdr:colOff>
      <xdr:row>1</xdr:row>
      <xdr:rowOff>47160</xdr:rowOff>
    </xdr:from>
    <xdr:to>
      <xdr:col>27</xdr:col>
      <xdr:colOff>623880</xdr:colOff>
      <xdr:row>39</xdr:row>
      <xdr:rowOff>152280</xdr:rowOff>
    </xdr:to>
    <xdr:graphicFrame>
      <xdr:nvGraphicFramePr>
        <xdr:cNvPr id="1" name="Chart 1"/>
        <xdr:cNvGraphicFramePr/>
      </xdr:nvGraphicFramePr>
      <xdr:xfrm>
        <a:off x="7415280" y="209160"/>
        <a:ext cx="4383360" cy="682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291960</xdr:colOff>
      <xdr:row>21</xdr:row>
      <xdr:rowOff>75960</xdr:rowOff>
    </xdr:from>
    <xdr:to>
      <xdr:col>24</xdr:col>
      <xdr:colOff>741240</xdr:colOff>
      <xdr:row>27</xdr:row>
      <xdr:rowOff>114480</xdr:rowOff>
    </xdr:to>
    <xdr:sp>
      <xdr:nvSpPr>
        <xdr:cNvPr id="2" name="Line 2"/>
        <xdr:cNvSpPr/>
      </xdr:nvSpPr>
      <xdr:spPr>
        <a:xfrm flipH="1">
          <a:off x="8350200" y="3885840"/>
          <a:ext cx="1228320" cy="1010160"/>
        </a:xfrm>
        <a:prstGeom prst="line">
          <a:avLst/>
        </a:prstGeom>
        <a:ln w="316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720360</xdr:colOff>
      <xdr:row>21</xdr:row>
      <xdr:rowOff>75960</xdr:rowOff>
    </xdr:from>
    <xdr:to>
      <xdr:col>24</xdr:col>
      <xdr:colOff>741240</xdr:colOff>
      <xdr:row>29</xdr:row>
      <xdr:rowOff>133200</xdr:rowOff>
    </xdr:to>
    <xdr:sp>
      <xdr:nvSpPr>
        <xdr:cNvPr id="3" name="Line 3"/>
        <xdr:cNvSpPr/>
      </xdr:nvSpPr>
      <xdr:spPr>
        <a:xfrm flipH="1">
          <a:off x="8778600" y="3885840"/>
          <a:ext cx="799920" cy="1352880"/>
        </a:xfrm>
        <a:prstGeom prst="line">
          <a:avLst/>
        </a:prstGeom>
        <a:ln w="316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09680</xdr:colOff>
      <xdr:row>29</xdr:row>
      <xdr:rowOff>95400</xdr:rowOff>
    </xdr:from>
    <xdr:to>
      <xdr:col>23</xdr:col>
      <xdr:colOff>740880</xdr:colOff>
      <xdr:row>31</xdr:row>
      <xdr:rowOff>9360</xdr:rowOff>
    </xdr:to>
    <xdr:sp>
      <xdr:nvSpPr>
        <xdr:cNvPr id="4" name="Text Box 4"/>
        <xdr:cNvSpPr/>
      </xdr:nvSpPr>
      <xdr:spPr>
        <a:xfrm>
          <a:off x="7688520" y="5200920"/>
          <a:ext cx="11106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axe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Serre -Magilin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52</xdr:row>
      <xdr:rowOff>47520</xdr:rowOff>
    </xdr:from>
    <xdr:to>
      <xdr:col>16</xdr:col>
      <xdr:colOff>231480</xdr:colOff>
      <xdr:row>84</xdr:row>
      <xdr:rowOff>133560</xdr:rowOff>
    </xdr:to>
    <xdr:graphicFrame>
      <xdr:nvGraphicFramePr>
        <xdr:cNvPr id="5" name="Chart 1"/>
        <xdr:cNvGraphicFramePr/>
      </xdr:nvGraphicFramePr>
      <xdr:xfrm>
        <a:off x="60120" y="9172440"/>
        <a:ext cx="5419800" cy="52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75960</xdr:rowOff>
    </xdr:from>
    <xdr:to>
      <xdr:col>18</xdr:col>
      <xdr:colOff>160920</xdr:colOff>
      <xdr:row>107</xdr:row>
      <xdr:rowOff>75600</xdr:rowOff>
    </xdr:to>
    <xdr:graphicFrame>
      <xdr:nvGraphicFramePr>
        <xdr:cNvPr id="6" name="Chart 1"/>
        <xdr:cNvGraphicFramePr/>
      </xdr:nvGraphicFramePr>
      <xdr:xfrm>
        <a:off x="0" y="9200880"/>
        <a:ext cx="6012360" cy="89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1</xdr:row>
      <xdr:rowOff>19080</xdr:rowOff>
    </xdr:from>
    <xdr:to>
      <xdr:col>19</xdr:col>
      <xdr:colOff>380520</xdr:colOff>
      <xdr:row>86</xdr:row>
      <xdr:rowOff>114480</xdr:rowOff>
    </xdr:to>
    <xdr:graphicFrame>
      <xdr:nvGraphicFramePr>
        <xdr:cNvPr id="7" name="Chart 1"/>
        <xdr:cNvGraphicFramePr/>
      </xdr:nvGraphicFramePr>
      <xdr:xfrm>
        <a:off x="250920" y="8982000"/>
        <a:ext cx="620208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2</xdr:row>
      <xdr:rowOff>66600</xdr:rowOff>
    </xdr:from>
    <xdr:to>
      <xdr:col>18</xdr:col>
      <xdr:colOff>210960</xdr:colOff>
      <xdr:row>106</xdr:row>
      <xdr:rowOff>86040</xdr:rowOff>
    </xdr:to>
    <xdr:graphicFrame>
      <xdr:nvGraphicFramePr>
        <xdr:cNvPr id="8" name="Chart 1"/>
        <xdr:cNvGraphicFramePr/>
      </xdr:nvGraphicFramePr>
      <xdr:xfrm>
        <a:off x="39960" y="9191520"/>
        <a:ext cx="6022440" cy="87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1</xdr:row>
      <xdr:rowOff>0</xdr:rowOff>
    </xdr:from>
    <xdr:to>
      <xdr:col>15</xdr:col>
      <xdr:colOff>662400</xdr:colOff>
      <xdr:row>64</xdr:row>
      <xdr:rowOff>47160</xdr:rowOff>
    </xdr:to>
    <xdr:graphicFrame>
      <xdr:nvGraphicFramePr>
        <xdr:cNvPr id="9" name="Chart 1"/>
        <xdr:cNvGraphicFramePr/>
      </xdr:nvGraphicFramePr>
      <xdr:xfrm>
        <a:off x="90360" y="6638760"/>
        <a:ext cx="616464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W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S42" activeCellId="0" sqref="S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11.42"/>
    <col collapsed="false" customWidth="true" hidden="false" outlineLevel="0" max="18" min="3" style="0" width="4.28"/>
    <col collapsed="false" customWidth="true" hidden="false" outlineLevel="0" max="19" min="19" style="0" width="3.14"/>
    <col collapsed="false" customWidth="true" hidden="false" outlineLevel="0" max="21" min="20" style="1" width="11.42"/>
  </cols>
  <sheetData>
    <row r="2" customFormat="false" ht="20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4" customFormat="false" ht="12.75" hidden="false" customHeight="false" outlineLevel="0" collapsed="false">
      <c r="A4" s="3" t="n">
        <v>3981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3.5" hidden="false" customHeight="false" outlineLevel="0" collapsed="false"/>
    <row r="6" customFormat="false" ht="18" hidden="false" customHeight="true" outlineLevel="0" collapsed="false">
      <c r="B6" s="4" t="s">
        <v>1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8.75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12.75" hidden="false" customHeight="false" outlineLevel="0" collapsed="false">
      <c r="B8" s="5"/>
      <c r="C8" s="6" t="s">
        <v>2</v>
      </c>
      <c r="D8" s="6"/>
      <c r="E8" s="6" t="s">
        <v>3</v>
      </c>
      <c r="F8" s="6"/>
      <c r="G8" s="6" t="s">
        <v>4</v>
      </c>
      <c r="H8" s="6"/>
      <c r="I8" s="6" t="s">
        <v>5</v>
      </c>
      <c r="J8" s="6"/>
      <c r="K8" s="6" t="s">
        <v>6</v>
      </c>
      <c r="L8" s="6"/>
      <c r="M8" s="6" t="s">
        <v>7</v>
      </c>
      <c r="N8" s="6"/>
      <c r="O8" s="6" t="s">
        <v>8</v>
      </c>
      <c r="P8" s="6"/>
      <c r="Q8" s="7" t="s">
        <v>9</v>
      </c>
      <c r="R8" s="7"/>
    </row>
    <row r="9" customFormat="false" ht="13.5" hidden="false" customHeight="false" outlineLevel="0" collapsed="false">
      <c r="B9" s="5"/>
      <c r="C9" s="8" t="s">
        <v>10</v>
      </c>
      <c r="D9" s="9" t="s">
        <v>11</v>
      </c>
      <c r="E9" s="8" t="s">
        <v>10</v>
      </c>
      <c r="F9" s="9" t="s">
        <v>11</v>
      </c>
      <c r="G9" s="8" t="s">
        <v>10</v>
      </c>
      <c r="H9" s="9" t="s">
        <v>11</v>
      </c>
      <c r="I9" s="8" t="s">
        <v>10</v>
      </c>
      <c r="J9" s="9" t="s">
        <v>11</v>
      </c>
      <c r="K9" s="8" t="s">
        <v>10</v>
      </c>
      <c r="L9" s="9" t="s">
        <v>11</v>
      </c>
      <c r="M9" s="8" t="s">
        <v>10</v>
      </c>
      <c r="N9" s="9" t="s">
        <v>11</v>
      </c>
      <c r="O9" s="8" t="s">
        <v>10</v>
      </c>
      <c r="P9" s="9" t="s">
        <v>11</v>
      </c>
      <c r="Q9" s="10" t="s">
        <v>10</v>
      </c>
      <c r="R9" s="9" t="s">
        <v>11</v>
      </c>
    </row>
    <row r="10" customFormat="false" ht="12.75" hidden="false" customHeight="false" outlineLevel="0" collapsed="false">
      <c r="B10" s="11" t="n">
        <v>1</v>
      </c>
      <c r="C10" s="12" t="n">
        <v>40</v>
      </c>
      <c r="D10" s="13" t="n">
        <v>1</v>
      </c>
      <c r="E10" s="13" t="n">
        <v>150</v>
      </c>
      <c r="F10" s="13" t="n">
        <v>2</v>
      </c>
      <c r="G10" s="13" t="n">
        <v>170</v>
      </c>
      <c r="H10" s="13" t="n">
        <v>2</v>
      </c>
      <c r="I10" s="13" t="n">
        <v>70</v>
      </c>
      <c r="J10" s="13" t="n">
        <v>2</v>
      </c>
      <c r="K10" s="13" t="n">
        <v>100</v>
      </c>
      <c r="L10" s="13" t="n">
        <v>2</v>
      </c>
      <c r="M10" s="13" t="n">
        <v>80</v>
      </c>
      <c r="N10" s="13" t="n">
        <v>2</v>
      </c>
      <c r="O10" s="13" t="n">
        <v>70</v>
      </c>
      <c r="P10" s="13" t="n">
        <v>2</v>
      </c>
      <c r="Q10" s="13" t="n">
        <v>80</v>
      </c>
      <c r="R10" s="14" t="n">
        <v>2</v>
      </c>
      <c r="T10" s="1" t="n">
        <v>0</v>
      </c>
      <c r="U10" s="1" t="n">
        <f aca="false">COUNTIF(C$10:C$19,0)+COUNTIF(E$10:E$19,0)+COUNTIF(G$10:G$19,0)+COUNTIF(I$10:I$19,0)+COUNTIF(K$10:K$19,0)+COUNTIF(M$10:M$19,0)+COUNTIF(O$10:O$19,0)+COUNTIF(Q$10:Q$19,0)+COUNTIF(C$21:C$30,0)+COUNTIF(E$21:E$30,0)+COUNTIF(G$21:G$30,0)+COUNTIF(I$21:I$30,0)+COUNTIF(K$21:K$30,0)+COUNTIF(M$21:M$30,0)+COUNTIF(O$21:O$30,0)+COUNTIF(Q$21:Q$30,0)+COUNTIF(E$32:E$41,0)+COUNTIF(C$32:C$41,0)+COUNTIF(G$32:G$41,0)+COUNTIF(I$32:I$41,0)+COUNTIF(K$32:K$41,0)+COUNTIF(M$32:M$41,0)+COUNTIF(O$32:O$41,0)+COUNTIF(Q$32:Q$41,0)</f>
        <v>15</v>
      </c>
    </row>
    <row r="11" customFormat="false" ht="12.75" hidden="false" customHeight="false" outlineLevel="0" collapsed="false">
      <c r="B11" s="15" t="n">
        <v>2</v>
      </c>
      <c r="C11" s="16" t="n">
        <v>10</v>
      </c>
      <c r="D11" s="17" t="n">
        <v>1</v>
      </c>
      <c r="E11" s="17" t="n">
        <v>0</v>
      </c>
      <c r="F11" s="17" t="n">
        <v>0</v>
      </c>
      <c r="G11" s="17" t="n">
        <v>40</v>
      </c>
      <c r="H11" s="17" t="n">
        <v>1</v>
      </c>
      <c r="I11" s="17" t="n">
        <v>50</v>
      </c>
      <c r="J11" s="17" t="n">
        <v>3</v>
      </c>
      <c r="K11" s="17" t="n">
        <v>40</v>
      </c>
      <c r="L11" s="17" t="n">
        <v>4</v>
      </c>
      <c r="M11" s="17" t="n">
        <v>40</v>
      </c>
      <c r="N11" s="17" t="n">
        <v>4</v>
      </c>
      <c r="O11" s="17" t="n">
        <v>30</v>
      </c>
      <c r="P11" s="17" t="n">
        <v>4</v>
      </c>
      <c r="Q11" s="17" t="n">
        <v>40</v>
      </c>
      <c r="R11" s="18" t="n">
        <v>5</v>
      </c>
      <c r="T11" s="1" t="n">
        <v>10</v>
      </c>
      <c r="U11" s="1" t="n">
        <f aca="false">COUNTIF(C10:C19,10)+COUNTIF(E10:E19,10)+COUNTIF(G10:G19,10)+COUNTIF(I10:I19,10)+COUNTIF(K10:K19,10)+COUNTIF(M10:M19,10)+COUNTIF(O10:O19,10)+COUNTIF(Q10:Q19,10)+COUNTIF(C21:C30,10)+COUNTIF(E21:E30,10)+COUNTIF(G21:G30,10)+COUNTIF(I21:I30,10)+COUNTIF(K21:K30,10)+COUNTIF(M21:M30,10)+COUNTIF(O21:O30,10)+COUNTIF(Q21:Q30,10)+COUNTIF(C32:C41,10)+COUNTIF(E32:E41,10)+COUNTIF(G32:G41,10)+COUNTIF(I32:I41,10)+COUNTIF(K32:K41,10)+COUNTIF(M32:M41,10)+COUNTIF(O32:O41,10)+COUNTIF(Q32:Q41,10)</f>
        <v>1</v>
      </c>
    </row>
    <row r="12" customFormat="false" ht="12.75" hidden="false" customHeight="false" outlineLevel="0" collapsed="false">
      <c r="B12" s="15" t="n">
        <v>3</v>
      </c>
      <c r="C12" s="16" t="n">
        <v>40</v>
      </c>
      <c r="D12" s="17" t="n">
        <v>3</v>
      </c>
      <c r="E12" s="17" t="n">
        <v>40</v>
      </c>
      <c r="F12" s="17" t="n">
        <v>3</v>
      </c>
      <c r="G12" s="17" t="n">
        <v>50</v>
      </c>
      <c r="H12" s="17" t="n">
        <v>4</v>
      </c>
      <c r="I12" s="17" t="n">
        <v>50</v>
      </c>
      <c r="J12" s="17" t="n">
        <v>4</v>
      </c>
      <c r="K12" s="17" t="n">
        <v>60</v>
      </c>
      <c r="L12" s="17" t="n">
        <v>5</v>
      </c>
      <c r="M12" s="17" t="n">
        <v>40</v>
      </c>
      <c r="N12" s="17" t="n">
        <v>4</v>
      </c>
      <c r="O12" s="17" t="n">
        <v>30</v>
      </c>
      <c r="P12" s="17" t="n">
        <v>3</v>
      </c>
      <c r="Q12" s="17" t="n">
        <v>40</v>
      </c>
      <c r="R12" s="18" t="n">
        <v>2</v>
      </c>
      <c r="T12" s="1" t="n">
        <v>20</v>
      </c>
      <c r="U12" s="1" t="n">
        <f aca="false">COUNTIF(C10:C19,20)+COUNTIF(E10:E19,20)+COUNTIF(G10:G19,20)+COUNTIF(I10:I19,20)+COUNTIF(K10:K19,20)+COUNTIF(M10:M19,20)+COUNTIF(O10:O19,20)+COUNTIF(Q10:Q19,20)+COUNTIF(C21:C30,20)+COUNTIF(E21:E30,20)+COUNTIF(G21:G30,20)+COUNTIF(I21:I30,20)+COUNTIF(K21:K30,20)+COUNTIF(M21:M30,20)+COUNTIF(O21:O30,20)+COUNTIF(Q21:Q30,20)+COUNTIF(C32:C41,20)+COUNTIF(E32:E41,20)+COUNTIF(G32:G41,20)+COUNTIF(I32:I41,20)+COUNTIF(K32:K41,20)+COUNTIF(M32:M41,20)+COUNTIF(O32:O41,20)+COUNTIF(Q32:Q41,20)</f>
        <v>4</v>
      </c>
    </row>
    <row r="13" customFormat="false" ht="12.75" hidden="false" customHeight="false" outlineLevel="0" collapsed="false">
      <c r="B13" s="15" t="n">
        <v>4</v>
      </c>
      <c r="C13" s="16" t="n">
        <v>320</v>
      </c>
      <c r="D13" s="17" t="n">
        <v>2</v>
      </c>
      <c r="E13" s="17" t="n">
        <v>300</v>
      </c>
      <c r="F13" s="17" t="n">
        <v>3</v>
      </c>
      <c r="G13" s="17" t="n">
        <v>330</v>
      </c>
      <c r="H13" s="17" t="n">
        <v>2</v>
      </c>
      <c r="I13" s="17" t="n">
        <v>330</v>
      </c>
      <c r="J13" s="17" t="n">
        <v>1</v>
      </c>
      <c r="K13" s="17" t="n">
        <v>300</v>
      </c>
      <c r="L13" s="17" t="n">
        <v>1</v>
      </c>
      <c r="M13" s="17" t="n">
        <v>310</v>
      </c>
      <c r="N13" s="17" t="n">
        <v>2</v>
      </c>
      <c r="O13" s="17" t="n">
        <v>290</v>
      </c>
      <c r="P13" s="17" t="n">
        <v>2</v>
      </c>
      <c r="Q13" s="17" t="n">
        <v>180</v>
      </c>
      <c r="R13" s="18" t="n">
        <v>2</v>
      </c>
      <c r="T13" s="1" t="n">
        <v>30</v>
      </c>
      <c r="U13" s="1" t="n">
        <f aca="false">COUNTIF(C$10:C$19,30)+COUNTIF(E$10:E$19,30)+COUNTIF(G$10:G$19,30)+COUNTIF(I$10:I$19,30)+COUNTIF(K$10:K$19,30)+COUNTIF(M$10:M$19,30)+COUNTIF(O$10:O$19,30)+COUNTIF(Q$10:Q$19,30)+COUNTIF(C$21:C$30,30)+COUNTIF(E$21:E$30,30)+COUNTIF(G$21:G$30,30)+COUNTIF(I$21:I$30,30)+COUNTIF(K$21:K$30,30)+COUNTIF(M$21:M$30,30)+COUNTIF(O$21:O$30,30)+COUNTIF(Q$21:Q$30,30)+COUNTIF(C$32:C$41,30)+COUNTIF(E$32:E$41,30)+COUNTIF(G$32:G$41,30)+COUNTIF(I$32:I$41,30)+COUNTIF(K$32:K$41,30)+COUNTIF(M$32:M$41,30)+COUNTIF(O$32:O$41,30)+COUNTIF(Q$32:Q$41,30)</f>
        <v>7</v>
      </c>
    </row>
    <row r="14" customFormat="false" ht="12.75" hidden="false" customHeight="false" outlineLevel="0" collapsed="false">
      <c r="B14" s="15" t="n">
        <v>5</v>
      </c>
      <c r="C14" s="16" t="n">
        <v>180</v>
      </c>
      <c r="D14" s="17" t="n">
        <v>4</v>
      </c>
      <c r="E14" s="17" t="n">
        <v>310</v>
      </c>
      <c r="F14" s="17" t="n">
        <v>4</v>
      </c>
      <c r="G14" s="17" t="n">
        <v>0</v>
      </c>
      <c r="H14" s="17" t="n">
        <v>0</v>
      </c>
      <c r="I14" s="17" t="n">
        <v>160</v>
      </c>
      <c r="J14" s="17" t="n">
        <v>2</v>
      </c>
      <c r="K14" s="17" t="n">
        <v>160</v>
      </c>
      <c r="L14" s="17" t="n">
        <v>3</v>
      </c>
      <c r="M14" s="17" t="n">
        <v>150</v>
      </c>
      <c r="N14" s="17" t="n">
        <v>2</v>
      </c>
      <c r="O14" s="17" t="n">
        <v>70</v>
      </c>
      <c r="P14" s="17" t="n">
        <v>2</v>
      </c>
      <c r="Q14" s="17" t="n">
        <v>60</v>
      </c>
      <c r="R14" s="18" t="n">
        <v>4</v>
      </c>
      <c r="T14" s="1" t="n">
        <v>40</v>
      </c>
      <c r="U14" s="1" t="n">
        <f aca="false">COUNTIF(C$10:C$19,40)+COUNTIF(E$10:E$19,40)+COUNTIF(G$10:G$19,40)+COUNTIF(I$10:I$19,40)+COUNTIF(K$10:K$19,40)+COUNTIF(M$10:M$19,40)+COUNTIF(O$10:O$19,40)+COUNTIF(Q$10:Q$19,40)+COUNTIF(C$21:C$30,40)+COUNTIF(E$21:E$30,40)+COUNTIF(G$21:G$30,40)+COUNTIF(I$21:I$30,40)+COUNTIF(K$21:K$30,40)+COUNTIF(M$21:M$30,40)+COUNTIF(O$21:O$30,40)+COUNTIF(Q$21:Q$30,40)+COUNTIF(C$32:C$41,40)+COUNTIF(E$32:E$41,40)+COUNTIF(G$32:G$41,40)+COUNTIF(I$32:I$41,40)+COUNTIF(K$32:K$41,40)+COUNTIF(M$32:M$41,40)+COUNTIF(O$32:O$41,40)+COUNTIF(Q$32:Q$41,40)</f>
        <v>15</v>
      </c>
    </row>
    <row r="15" customFormat="false" ht="12.75" hidden="false" customHeight="false" outlineLevel="0" collapsed="false">
      <c r="B15" s="15" t="n">
        <v>6</v>
      </c>
      <c r="C15" s="16" t="n">
        <v>340</v>
      </c>
      <c r="D15" s="17" t="n">
        <v>2</v>
      </c>
      <c r="E15" s="17" t="n">
        <v>30</v>
      </c>
      <c r="F15" s="17" t="n">
        <v>4</v>
      </c>
      <c r="G15" s="17" t="n">
        <v>20</v>
      </c>
      <c r="H15" s="17" t="n">
        <v>2</v>
      </c>
      <c r="I15" s="17" t="n">
        <v>30</v>
      </c>
      <c r="J15" s="17" t="n">
        <v>3</v>
      </c>
      <c r="K15" s="17" t="n">
        <v>20</v>
      </c>
      <c r="L15" s="17" t="n">
        <v>4</v>
      </c>
      <c r="M15" s="17" t="n">
        <v>360</v>
      </c>
      <c r="N15" s="17" t="n">
        <v>5</v>
      </c>
      <c r="O15" s="17" t="n">
        <v>350</v>
      </c>
      <c r="P15" s="17" t="n">
        <v>5</v>
      </c>
      <c r="Q15" s="17" t="n">
        <v>20</v>
      </c>
      <c r="R15" s="18" t="n">
        <v>3</v>
      </c>
      <c r="T15" s="1" t="n">
        <v>50</v>
      </c>
      <c r="U15" s="1" t="n">
        <f aca="false">COUNTIF(C$10:C$19,50)+COUNTIF(E$10:E$19,50)+COUNTIF(G$10:G$19,50)+COUNTIF(I$10:I$19,50)+COUNTIF(K$10:K$19,50)+COUNTIF(M$10:M$19,50)+COUNTIF(O$10:O$19,50)+COUNTIF(Q$10:Q$19,50)+COUNTIF(C$21:C$30,50)+COUNTIF(E$21:E$30,50)+COUNTIF(G$21:G$30,50)+COUNTIF(I$21:I$30,50)+COUNTIF(K$21:K$30,50)+COUNTIF(M$21:M$30,50)+COUNTIF(O$21:O$30,50)+COUNTIF(Q$21:Q$30,50)+COUNTIF(C$32:C$42,50)+COUNTIF(E$32:E$42,50)+COUNTIF(G$32:G$42,50)+COUNTIF(I$32:I$42,50)+COUNTIF(K$32:K$41,50)+COUNTIF(M$32:M$42,50)+COUNTIF(O$32:O$42,50)+COUNTIF(Q$32:Q$42,50)</f>
        <v>6</v>
      </c>
    </row>
    <row r="16" customFormat="false" ht="12.75" hidden="false" customHeight="false" outlineLevel="0" collapsed="false">
      <c r="B16" s="15" t="n">
        <v>7</v>
      </c>
      <c r="C16" s="16" t="n">
        <v>30</v>
      </c>
      <c r="D16" s="17" t="n">
        <v>2</v>
      </c>
      <c r="E16" s="17" t="n">
        <v>340</v>
      </c>
      <c r="F16" s="17" t="n">
        <v>2</v>
      </c>
      <c r="G16" s="17" t="n">
        <v>320</v>
      </c>
      <c r="H16" s="17" t="n">
        <v>4</v>
      </c>
      <c r="I16" s="17" t="n">
        <v>310</v>
      </c>
      <c r="J16" s="17" t="n">
        <v>3</v>
      </c>
      <c r="K16" s="17" t="n">
        <v>340</v>
      </c>
      <c r="L16" s="17" t="n">
        <v>4</v>
      </c>
      <c r="M16" s="17" t="n">
        <v>350</v>
      </c>
      <c r="N16" s="17" t="n">
        <v>3</v>
      </c>
      <c r="O16" s="17" t="n">
        <v>350</v>
      </c>
      <c r="P16" s="17" t="n">
        <v>3</v>
      </c>
      <c r="Q16" s="17" t="n">
        <v>320</v>
      </c>
      <c r="R16" s="18" t="n">
        <v>2</v>
      </c>
      <c r="T16" s="1" t="n">
        <v>60</v>
      </c>
      <c r="U16" s="1" t="n">
        <f aca="false">COUNTIF(C$10:C$19,60)+COUNTIF(E$10:E$19,60)+COUNTIF(G$10:G$19,60)+COUNTIF(I$10:I$19,60)+COUNTIF(K$10:K$19,60)+COUNTIF(M$10:M$19,60)+COUNTIF(O$10:O$19,60)+COUNTIF(Q$10:Q$19,60)+COUNTIF(C$21:C$30,60)+COUNTIF(E$21:E$30,60)+COUNTIF(G$21:G$30,60)+COUNTIF(I$21:I$30,60)+COUNTIF(K$21:K$30,60)+COUNTIF(M$21:M$30,60)+COUNTIF(O$21:O$30,60)+COUNTIF(Q$21:Q$30,60)+COUNTIF(C$32:C$41,60)+COUNTIF(E$32:E$41,60)+COUNTIF(G$32:G$41,60)+COUNTIF(I$32:I$41,60)+COUNTIF(K$32:K$41,60)+COUNTIF(M$32:M$41,60)+COUNTIF(O$32:O$41,60)+COUNTIF(Q$32:Q$41,60)</f>
        <v>4</v>
      </c>
    </row>
    <row r="17" customFormat="false" ht="12.75" hidden="false" customHeight="false" outlineLevel="0" collapsed="false">
      <c r="B17" s="15" t="n">
        <v>8</v>
      </c>
      <c r="C17" s="16" t="n">
        <v>310</v>
      </c>
      <c r="D17" s="17" t="n">
        <v>3</v>
      </c>
      <c r="E17" s="17" t="n">
        <v>330</v>
      </c>
      <c r="F17" s="17" t="n">
        <v>3</v>
      </c>
      <c r="G17" s="17" t="n">
        <v>40</v>
      </c>
      <c r="H17" s="17" t="n">
        <v>3</v>
      </c>
      <c r="I17" s="17" t="n">
        <v>30</v>
      </c>
      <c r="J17" s="17" t="n">
        <v>4</v>
      </c>
      <c r="K17" s="17" t="n">
        <v>40</v>
      </c>
      <c r="L17" s="17" t="n">
        <v>5</v>
      </c>
      <c r="M17" s="17" t="n">
        <v>40</v>
      </c>
      <c r="N17" s="17" t="n">
        <v>3</v>
      </c>
      <c r="O17" s="17" t="n">
        <v>80</v>
      </c>
      <c r="P17" s="17" t="n">
        <v>2</v>
      </c>
      <c r="Q17" s="17" t="n">
        <v>40</v>
      </c>
      <c r="R17" s="18" t="n">
        <v>1</v>
      </c>
      <c r="T17" s="1" t="n">
        <v>70</v>
      </c>
      <c r="U17" s="1" t="n">
        <f aca="false">COUNTIF(C$10:C$19,70)+COUNTIF(E$10:E$19,70)+COUNTIF(G$10:G$19,70)+COUNTIF(I$10:I$19,70)+COUNTIF(K$10:K$19,70)+COUNTIF(M$10:M$19,70)+COUNTIF(O$10:O$19,70)+COUNTIF(Q$10:Q$19,70)+COUNTIF(C$21:C$30,70)+COUNTIF(E$21:E$30,70)+COUNTIF(G$21:G$30,70)+COUNTIF(I$21:I$30,70)+COUNTIF(K$21:K$30,70)+COUNTIF(M$21:M$30,70)+COUNTIF(O$21:O$30,70)+COUNTIF(Q$21:Q$30,70)+COUNTIF(C$32:C$41,70)+COUNTIF(E$32:E$41,70)+COUNTIF(G$32:G$41,70)+COUNTIF(I$32:I$41,70)+COUNTIF(K$32:K$41,70)+COUNTIF(M$32:M$41,70)+COUNTIF(O$32:O$41,70)+COUNTIF(Q$32:Q$41,70)</f>
        <v>4</v>
      </c>
    </row>
    <row r="18" customFormat="false" ht="12.75" hidden="false" customHeight="false" outlineLevel="0" collapsed="false">
      <c r="B18" s="15" t="n">
        <v>9</v>
      </c>
      <c r="C18" s="16" t="n">
        <v>90</v>
      </c>
      <c r="D18" s="17" t="n">
        <v>2</v>
      </c>
      <c r="E18" s="17" t="n">
        <v>0</v>
      </c>
      <c r="F18" s="17" t="n">
        <v>0</v>
      </c>
      <c r="G18" s="17" t="n">
        <v>120</v>
      </c>
      <c r="H18" s="17" t="n">
        <v>2</v>
      </c>
      <c r="I18" s="17" t="n">
        <v>180</v>
      </c>
      <c r="J18" s="17" t="n">
        <v>1</v>
      </c>
      <c r="K18" s="17" t="n">
        <v>290</v>
      </c>
      <c r="L18" s="17" t="n">
        <v>2</v>
      </c>
      <c r="M18" s="17" t="n">
        <v>310</v>
      </c>
      <c r="N18" s="17" t="n">
        <v>2</v>
      </c>
      <c r="O18" s="17" t="n">
        <v>300</v>
      </c>
      <c r="P18" s="17" t="n">
        <v>3</v>
      </c>
      <c r="Q18" s="17" t="n">
        <v>300</v>
      </c>
      <c r="R18" s="18" t="n">
        <v>2</v>
      </c>
      <c r="T18" s="1" t="n">
        <v>80</v>
      </c>
      <c r="U18" s="1" t="n">
        <f aca="false">COUNTIF(C$10:C$19,80)+COUNTIF(E$10:E$19,80)+COUNTIF(G$10:G$19,80)+COUNTIF(I$10:I$19,80)+COUNTIF(K$10:K$19,80)+COUNTIF(M$10:M$19,80)+COUNTIF(O$10:O$19,80)+COUNTIF(Q$10:Q$19,80)+COUNTIF(C$21:C$30,80)+COUNTIF(E$21:E$30,80)+COUNTIF(G$21:G$30,80)+COUNTIF(I$21:I$30,80)+COUNTIF(K$21:K$30,80)+COUNTIF(M$21:M$30,80)+COUNTIF(O$21:O$30,80)+COUNTIF(Q$21:Q$30,80)+COUNTIF(C$32:C$41,80)+COUNTIF(E$32:E$41,80)+COUNTIF(G$32:G$41,80)+COUNTIF(I$32:I$41,80)+COUNTIF(K$32:K$41,80)+COUNTIF(M$32:M$41,80)+COUNTIF(O$32:O$41,80)+COUNTIF(Q$32:Q$41,80)</f>
        <v>8</v>
      </c>
    </row>
    <row r="19" customFormat="false" ht="12.75" hidden="false" customHeight="false" outlineLevel="0" collapsed="false">
      <c r="B19" s="15" t="n">
        <v>10</v>
      </c>
      <c r="C19" s="16" t="n">
        <v>330</v>
      </c>
      <c r="D19" s="17" t="n">
        <v>3</v>
      </c>
      <c r="E19" s="17" t="n">
        <v>330</v>
      </c>
      <c r="F19" s="17" t="n">
        <v>2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310</v>
      </c>
      <c r="L19" s="17" t="n">
        <v>2</v>
      </c>
      <c r="M19" s="17" t="n">
        <v>0</v>
      </c>
      <c r="N19" s="17" t="n">
        <v>0</v>
      </c>
      <c r="O19" s="17" t="n">
        <v>360</v>
      </c>
      <c r="P19" s="17" t="n">
        <v>1</v>
      </c>
      <c r="Q19" s="17" t="n">
        <v>350</v>
      </c>
      <c r="R19" s="18" t="n">
        <v>1</v>
      </c>
      <c r="T19" s="1" t="n">
        <v>90</v>
      </c>
      <c r="U19" s="1" t="n">
        <f aca="false">COUNTIF(C$10:C$19,90)+COUNTIF(E$10:E$19,90)+COUNTIF(G$10:G$19,90)+COUNTIF(I$10:I$19,90)+COUNTIF(K$10:K$19,90)+COUNTIF(M$10:M$19,90)+COUNTIF(O$10:O$19,90)+COUNTIF(Q$10:Q$19,90)+COUNTIF(C$21:C$30,90)+COUNTIF(E$21:E$30,90)+COUNTIF(G$21:G$30,90)+COUNTIF(I$21:I$30,90)+COUNTIF(K$21:K$30,90)+COUNTIF(M$21:M$30,90)+COUNTIF(O$21:O$30,90)+COUNTIF(Q$21:Q$30,90)+COUNTIF(C$32:C$41,90)+COUNTIF(E$32:E$41,90)+COUNTIF(G$32:G$41,90)+COUNTIF(I$32:I$41,90)+COUNTIF(K$32:K$41,90)+COUNTIF(M$32:M$41,90)+COUNTIF(O$32:O$41,90)+COUNTIF(Q$32:Q$41,90)</f>
        <v>7</v>
      </c>
    </row>
    <row r="20" s="19" customFormat="true" ht="24.75" hidden="false" customHeight="true" outlineLevel="0" collapsed="false">
      <c r="B20" s="20" t="s">
        <v>12</v>
      </c>
      <c r="C20" s="21"/>
      <c r="D20" s="22" t="n">
        <f aca="false">AVERAGE(D10:D19)</f>
        <v>2.3</v>
      </c>
      <c r="E20" s="22"/>
      <c r="F20" s="22" t="n">
        <f aca="false">AVERAGE(F10:F19)</f>
        <v>2.3</v>
      </c>
      <c r="G20" s="22"/>
      <c r="H20" s="22" t="n">
        <f aca="false">AVERAGE(H10:H19)</f>
        <v>2</v>
      </c>
      <c r="I20" s="22"/>
      <c r="J20" s="22" t="n">
        <f aca="false">AVERAGE(J10:J19)</f>
        <v>2.3</v>
      </c>
      <c r="K20" s="22"/>
      <c r="L20" s="22" t="n">
        <f aca="false">AVERAGE(L10:L19)</f>
        <v>3.2</v>
      </c>
      <c r="M20" s="22"/>
      <c r="N20" s="22" t="n">
        <f aca="false">AVERAGE(N10:N19)</f>
        <v>2.7</v>
      </c>
      <c r="O20" s="22"/>
      <c r="P20" s="22" t="n">
        <f aca="false">AVERAGE(P10:P19)</f>
        <v>2.7</v>
      </c>
      <c r="Q20" s="22"/>
      <c r="R20" s="23" t="n">
        <f aca="false">AVERAGE(R10:R19)</f>
        <v>2.4</v>
      </c>
      <c r="S20" s="19" t="n">
        <f aca="false">AVERAGE(C20:R20)</f>
        <v>2.4875</v>
      </c>
      <c r="T20" s="24" t="n">
        <v>100</v>
      </c>
      <c r="U20" s="24" t="n">
        <f aca="false">COUNTIF(C$10:C$19,100)+COUNTIF(E$10:E$19,100)+COUNTIF(G$10:G$19,100)+COUNTIF(I$10:I$19,100)+COUNTIF(K$10:K$19,100)+COUNTIF(M$10:M$19,100)+COUNTIF(O$10:O$19,100)+COUNTIF(Q$10:Q$19,100)+COUNTIF(C$21:C$30,100)+COUNTIF(E$21:E$30,100)+COUNTIF(G$21:G$30,100)+COUNTIF(I$21:I$30,100)+COUNTIF(K$21:K$30,100)+COUNTIF(M$21:M$30,100)+COUNTIF(O$21:O$30,100)+COUNTIF(Q$21:Q$30,100)+COUNTIF(C$32:C$41,100)+COUNTIF(E$32:E$41,100)+COUNTIF(G$32:G$41,100)+COUNTIF(I$32:I$41,100)+COUNTIF(K$32:K$41,100)+COUNTIF(M$32:M$41,100)+COUNTIF(O$32:O$41,100)+COUNTIF(Q$32:Q$41,100)</f>
        <v>3</v>
      </c>
    </row>
    <row r="21" customFormat="false" ht="12.75" hidden="false" customHeight="false" outlineLevel="0" collapsed="false">
      <c r="B21" s="15" t="n">
        <v>11</v>
      </c>
      <c r="C21" s="16" t="n">
        <v>0</v>
      </c>
      <c r="D21" s="17" t="n">
        <v>0</v>
      </c>
      <c r="E21" s="17" t="n">
        <v>150</v>
      </c>
      <c r="F21" s="17" t="n">
        <v>2</v>
      </c>
      <c r="G21" s="17" t="n">
        <v>160</v>
      </c>
      <c r="H21" s="17" t="n">
        <v>2</v>
      </c>
      <c r="I21" s="17" t="n">
        <v>150</v>
      </c>
      <c r="J21" s="17" t="n">
        <v>1</v>
      </c>
      <c r="K21" s="17" t="n">
        <v>0</v>
      </c>
      <c r="L21" s="17" t="n">
        <v>0</v>
      </c>
      <c r="M21" s="17" t="n">
        <v>200</v>
      </c>
      <c r="N21" s="17" t="n">
        <v>1</v>
      </c>
      <c r="O21" s="17" t="n">
        <v>150</v>
      </c>
      <c r="P21" s="17" t="n">
        <v>2</v>
      </c>
      <c r="Q21" s="17" t="n">
        <v>140</v>
      </c>
      <c r="R21" s="18" t="n">
        <v>1</v>
      </c>
      <c r="T21" s="1" t="n">
        <v>110</v>
      </c>
      <c r="U21" s="1" t="n">
        <f aca="false">COUNTIF(C$10:C$19,110)+COUNTIF(E$10:E$19,110)+COUNTIF(G$10:G$19,110)+COUNTIF(I$10:I$19,110)+COUNTIF(K$10:K$19,110)+COUNTIF(M$10:M$19,110)+COUNTIF(O$10:O$19,110)+COUNTIF(Q$10:Q$19,110)+COUNTIF(C$21:C$30,110)+COUNTIF(E$21:E$30,110)+COUNTIF(G$21:G$30,110)+COUNTIF(I$21:I$30,110)+COUNTIF(K$21:K$30,110)+COUNTIF(M$21:M$30,110)+COUNTIF(O$21:O$30,110)+COUNTIF(Q$21:Q$30,110)+COUNTIF(C$32:C$41,110)+COUNTIF(E$32:E$41,110)+COUNTIF(G$32:G$41,110)+COUNTIF(I$32:I$41,110)+COUNTIF(K$32:K$41,110)+COUNTIF(M$32:M$41,110)+COUNTIF(O$32:O$41,110)+COUNTIF(Q$32:Q$41,110)</f>
        <v>6</v>
      </c>
    </row>
    <row r="22" customFormat="false" ht="12.75" hidden="false" customHeight="false" outlineLevel="0" collapsed="false">
      <c r="B22" s="15" t="n">
        <v>12</v>
      </c>
      <c r="C22" s="16" t="n">
        <v>170</v>
      </c>
      <c r="D22" s="17" t="n">
        <v>3</v>
      </c>
      <c r="E22" s="17" t="n">
        <v>180</v>
      </c>
      <c r="F22" s="17" t="n">
        <v>3</v>
      </c>
      <c r="G22" s="17" t="n">
        <v>170</v>
      </c>
      <c r="H22" s="17" t="n">
        <v>2</v>
      </c>
      <c r="I22" s="17" t="n">
        <v>140</v>
      </c>
      <c r="J22" s="17" t="n">
        <v>2</v>
      </c>
      <c r="K22" s="17" t="n">
        <v>160</v>
      </c>
      <c r="L22" s="17" t="n">
        <v>3</v>
      </c>
      <c r="M22" s="17" t="n">
        <v>150</v>
      </c>
      <c r="N22" s="17" t="n">
        <v>2</v>
      </c>
      <c r="O22" s="17" t="n">
        <v>150</v>
      </c>
      <c r="P22" s="17" t="n">
        <v>4</v>
      </c>
      <c r="Q22" s="17" t="n">
        <v>130</v>
      </c>
      <c r="R22" s="18" t="n">
        <v>4</v>
      </c>
      <c r="T22" s="1" t="n">
        <v>120</v>
      </c>
      <c r="U22" s="1" t="n">
        <f aca="false">COUNTIF(C$10:C$19,120)+COUNTIF(E$10:E$19,120)+COUNTIF(G$10:G$19,120)+COUNTIF(I$10:I$19,120)+COUNTIF(K$10:K$19,120)+COUNTIF(M$10:M$19,120)+COUNTIF(O$10:O$19,120)+COUNTIF(Q$10:Q$19,120)+COUNTIF(C$21:C$30,120)+COUNTIF(E$21:E$30,120)+COUNTIF(G$21:G$30,120)+COUNTIF(I$21:I$30,120)+COUNTIF(K$21:K$30,120)+COUNTIF(M$21:M$30,120)+COUNTIF(O$21:O$30,120)+COUNTIF(Q$21:Q$30,120)+COUNTIF(C$32:C$41,120)+COUNTIF(E$32:E$41,120)+COUNTIF(G$32:G$41,120)+COUNTIF(I$32:I$41,120)+COUNTIF(K$32:K$41,120)+COUNTIF(M$32:M$41,120)+COUNTIF(O$32:O$41,120)+COUNTIF(Q$32:Q$41,120)</f>
        <v>2</v>
      </c>
    </row>
    <row r="23" customFormat="false" ht="12.75" hidden="false" customHeight="false" outlineLevel="0" collapsed="false">
      <c r="B23" s="15" t="n">
        <v>13</v>
      </c>
      <c r="C23" s="16" t="n">
        <v>160</v>
      </c>
      <c r="D23" s="17" t="n">
        <v>4</v>
      </c>
      <c r="E23" s="17" t="n">
        <v>160</v>
      </c>
      <c r="F23" s="17" t="n">
        <v>1</v>
      </c>
      <c r="G23" s="17" t="n">
        <v>120</v>
      </c>
      <c r="H23" s="17" t="n">
        <v>3</v>
      </c>
      <c r="I23" s="17" t="n">
        <v>150</v>
      </c>
      <c r="J23" s="17" t="n">
        <v>2</v>
      </c>
      <c r="K23" s="17" t="n">
        <v>150</v>
      </c>
      <c r="L23" s="17" t="n">
        <v>3</v>
      </c>
      <c r="M23" s="17" t="n">
        <v>170</v>
      </c>
      <c r="N23" s="17" t="n">
        <v>2</v>
      </c>
      <c r="O23" s="17" t="n">
        <v>0</v>
      </c>
      <c r="P23" s="17" t="n">
        <v>0</v>
      </c>
      <c r="Q23" s="17" t="n">
        <v>240</v>
      </c>
      <c r="R23" s="18" t="n">
        <v>4</v>
      </c>
      <c r="T23" s="1" t="n">
        <v>130</v>
      </c>
      <c r="U23" s="1" t="n">
        <f aca="false">COUNTIF(C$10:C$19,130)+COUNTIF(E$10:E$19,130)+COUNTIF(G$10:G$19,130)+COUNTIF(I$10:I$19,130)+COUNTIF(K$10:K$19,130)+COUNTIF(M$10:M$19,130)+COUNTIF(O$10:O$19,130)+COUNTIF(Q$10:Q$19,130)+COUNTIF(C$21:C$30,130)+COUNTIF(E$21:E$30,130)+COUNTIF(G$21:G$30,130)+COUNTIF(I$21:I$30,130)+COUNTIF(K$21:K$30,130)+COUNTIF(M$21:M$30,130)+COUNTIF(O$21:O$30,130)+COUNTIF(Q$21:Q$30,130)+COUNTIF(C$32:C$41,130)+COUNTIF(E$32:E$41,130)+COUNTIF(G$32:G$41,130)+COUNTIF(I$32:I$41,130)+COUNTIF(K$32:K$41,130)+COUNTIF(M$32:M$41,130)+COUNTIF(O$32:O$41,130)+COUNTIF(Q$32:Q$41,130)</f>
        <v>4</v>
      </c>
    </row>
    <row r="24" customFormat="false" ht="12.75" hidden="false" customHeight="false" outlineLevel="0" collapsed="false">
      <c r="B24" s="15" t="n">
        <v>14</v>
      </c>
      <c r="C24" s="16" t="n">
        <v>180</v>
      </c>
      <c r="D24" s="17" t="n">
        <v>1</v>
      </c>
      <c r="E24" s="17" t="n">
        <v>0</v>
      </c>
      <c r="F24" s="17" t="n">
        <v>0</v>
      </c>
      <c r="G24" s="17" t="n">
        <v>270</v>
      </c>
      <c r="H24" s="17" t="n">
        <v>5</v>
      </c>
      <c r="I24" s="17" t="n">
        <v>180</v>
      </c>
      <c r="J24" s="17" t="n">
        <v>3</v>
      </c>
      <c r="K24" s="17" t="n">
        <v>220</v>
      </c>
      <c r="L24" s="17" t="n">
        <v>1</v>
      </c>
      <c r="M24" s="17" t="n">
        <v>190</v>
      </c>
      <c r="N24" s="17" t="n">
        <v>1</v>
      </c>
      <c r="O24" s="17" t="n">
        <v>0</v>
      </c>
      <c r="P24" s="17" t="n">
        <v>0</v>
      </c>
      <c r="Q24" s="17" t="n">
        <v>80</v>
      </c>
      <c r="R24" s="18" t="n">
        <v>1</v>
      </c>
      <c r="T24" s="1" t="n">
        <v>140</v>
      </c>
      <c r="U24" s="1" t="n">
        <f aca="false">COUNTIF(C$10:C$19,140)+COUNTIF(E$10:E$19,140)+COUNTIF(G$10:G$19,140)+COUNTIF(I$10:I$19,140)+COUNTIF(K$10:K$19,140)+COUNTIF(M$10:M$19,140)+COUNTIF(O$10:O$19,140)+COUNTIF(Q$10:Q$19,140)+COUNTIF(C$21:C$30,140)+COUNTIF(E$21:E$30,140)+COUNTIF(G$21:G$30,140)+COUNTIF(I$21:I$30,140)+COUNTIF(K$21:K$30,140)+COUNTIF(M$21:M$30,140)+COUNTIF(O$21:O$30,140)+COUNTIF(Q$21:Q$30,140)+COUNTIF(C$32:C$41,0)+COUNTIF(E$32:E$41,140)+COUNTIF(G$32:G$41,140)+COUNTIF(I$32:I$41,140)+COUNTIF(K$32:K$41,140)+COUNTIF(M$32:M$41,140)+COUNTIF(O$32:O$41,140)+COUNTIF(Q$32:Q$41,140)</f>
        <v>7</v>
      </c>
    </row>
    <row r="25" customFormat="false" ht="12.75" hidden="false" customHeight="false" outlineLevel="0" collapsed="false">
      <c r="B25" s="15" t="n">
        <v>15</v>
      </c>
      <c r="C25" s="16" t="n">
        <v>210</v>
      </c>
      <c r="D25" s="17" t="n">
        <v>2</v>
      </c>
      <c r="E25" s="17" t="n">
        <v>0</v>
      </c>
      <c r="F25" s="17" t="n">
        <v>0</v>
      </c>
      <c r="G25" s="17" t="n">
        <v>130</v>
      </c>
      <c r="H25" s="17" t="n">
        <v>4</v>
      </c>
      <c r="I25" s="17" t="n">
        <v>0</v>
      </c>
      <c r="J25" s="17" t="n">
        <v>0</v>
      </c>
      <c r="K25" s="17" t="n">
        <v>110</v>
      </c>
      <c r="L25" s="17" t="n">
        <v>3</v>
      </c>
      <c r="M25" s="17" t="n">
        <v>110</v>
      </c>
      <c r="N25" s="17" t="n">
        <v>4</v>
      </c>
      <c r="O25" s="17" t="n">
        <v>110</v>
      </c>
      <c r="P25" s="17" t="n">
        <v>4</v>
      </c>
      <c r="Q25" s="17" t="n">
        <v>100</v>
      </c>
      <c r="R25" s="18" t="n">
        <v>1</v>
      </c>
      <c r="T25" s="1" t="n">
        <v>150</v>
      </c>
      <c r="U25" s="1" t="n">
        <f aca="false">COUNTIF(C$10:C$19,150)+COUNTIF(E$10:E$19,150)+COUNTIF(G$10:G$19,150)+COUNTIF(I$10:I$19,150)+COUNTIF(K$10:K$19,150)+COUNTIF(M$10:M$19,150)+COUNTIF(O$10:O$19,150)+COUNTIF(Q$10:Q$19,150)+COUNTIF(C$21:C$30,150)+COUNTIF(E$21:E$30,150)+COUNTIF(G$21:G$30,150)+COUNTIF(I$21:I$30,150)+COUNTIF(K$21:K$30,150)+COUNTIF(M$21:M$30,150)+COUNTIF(O$21:O$30,150)+COUNTIF(Q$21:Q$30,150)+COUNTIF(C$32:C$41,150)+COUNTIF(E$32:E$41,150)+COUNTIF(G$32:G$41,150)+COUNTIF(I$32:I$41,150)+COUNTIF(K$32:K$41,150)+COUNTIF(M$32:M$41,150)+COUNTIF(O$32:O$41,150)+COUNTIF(Q$32:Q$41,150)</f>
        <v>20</v>
      </c>
    </row>
    <row r="26" customFormat="false" ht="12.75" hidden="false" customHeight="false" outlineLevel="0" collapsed="false">
      <c r="B26" s="15" t="n">
        <v>16</v>
      </c>
      <c r="C26" s="16" t="n">
        <v>150</v>
      </c>
      <c r="D26" s="17" t="n">
        <v>2</v>
      </c>
      <c r="E26" s="17" t="n">
        <v>140</v>
      </c>
      <c r="F26" s="17" t="n">
        <v>5</v>
      </c>
      <c r="G26" s="17" t="n">
        <v>140</v>
      </c>
      <c r="H26" s="17" t="n">
        <v>3</v>
      </c>
      <c r="I26" s="17" t="n">
        <v>170</v>
      </c>
      <c r="J26" s="17" t="n">
        <v>3</v>
      </c>
      <c r="K26" s="17" t="n">
        <v>150</v>
      </c>
      <c r="L26" s="17" t="n">
        <v>4</v>
      </c>
      <c r="M26" s="17" t="n">
        <v>160</v>
      </c>
      <c r="N26" s="17" t="n">
        <v>2</v>
      </c>
      <c r="O26" s="17" t="n">
        <v>180</v>
      </c>
      <c r="P26" s="17" t="n">
        <v>5</v>
      </c>
      <c r="Q26" s="17" t="n">
        <v>170</v>
      </c>
      <c r="R26" s="18" t="n">
        <v>3</v>
      </c>
      <c r="T26" s="1" t="n">
        <v>160</v>
      </c>
      <c r="U26" s="1" t="n">
        <f aca="false">COUNTIF(C$10:C$19,160)+COUNTIF(E$10:E$19,160)+COUNTIF(G$10:G$19,160)+COUNTIF(I$10:I$19,160)+COUNTIF(K$10:K$19,160)+COUNTIF(M$10:M$19,160)+COUNTIF(O$10:O$19,160)+COUNTIF(Q$10:Q$19,160)+COUNTIF(C$21:C$30,160)+COUNTIF(E$21:E$30,160)+COUNTIF(G$21:G$30,160)+COUNTIF(I$21:I$30,160)+COUNTIF(K$21:K$30,160)+COUNTIF(M$21:M$30,160)+COUNTIF(O$21:O$30,160)+COUNTIF(Q$21:Q$30,160)+COUNTIF(C$32:C$42,0)+COUNTIF(E$32:E$42,160)+COUNTIF(G$32:G$42,160)+COUNTIF(I$32:I$42,160)+COUNTIF(K$32:K$42,160)+COUNTIF(M$32:M$42,160)+COUNTIF(O$32:O$42,160)+COUNTIF(Q$32:Q$42,160)</f>
        <v>17</v>
      </c>
    </row>
    <row r="27" customFormat="false" ht="12.75" hidden="false" customHeight="false" outlineLevel="0" collapsed="false">
      <c r="B27" s="15" t="n">
        <v>17</v>
      </c>
      <c r="C27" s="25" t="n">
        <v>0</v>
      </c>
      <c r="D27" s="26" t="n">
        <v>0</v>
      </c>
      <c r="E27" s="26" t="n">
        <v>170</v>
      </c>
      <c r="F27" s="26" t="n">
        <v>3</v>
      </c>
      <c r="G27" s="26" t="n">
        <v>170</v>
      </c>
      <c r="H27" s="26" t="n">
        <v>4</v>
      </c>
      <c r="I27" s="26" t="n">
        <v>180</v>
      </c>
      <c r="J27" s="26" t="n">
        <v>5</v>
      </c>
      <c r="K27" s="26" t="n">
        <v>190</v>
      </c>
      <c r="L27" s="26" t="n">
        <v>6</v>
      </c>
      <c r="M27" s="26" t="n">
        <v>190</v>
      </c>
      <c r="N27" s="26" t="n">
        <v>5</v>
      </c>
      <c r="O27" s="26" t="n">
        <v>160</v>
      </c>
      <c r="P27" s="26" t="n">
        <v>3</v>
      </c>
      <c r="Q27" s="26" t="n">
        <v>140</v>
      </c>
      <c r="R27" s="27" t="n">
        <v>4</v>
      </c>
      <c r="S27" s="1"/>
      <c r="T27" s="1" t="n">
        <v>170</v>
      </c>
      <c r="U27" s="1" t="n">
        <f aca="false">COUNTIF(C$10:C$19,170)+COUNTIF(E$10:E$19,170)+COUNTIF(G$10:G$19,170)+COUNTIF(I$10:I$19,170)+COUNTIF(K$10:K$19,170)+COUNTIF(M$10:M$19,170)+COUNTIF(O$10:O$19,170)+COUNTIF(Q$10:Q$19,170)+COUNTIF(C$21:C$30,170)+COUNTIF(E$21:E$30,170)+COUNTIF(G$21:G$30,170)+COUNTIF(I$21:I$30,170)+COUNTIF(K$21:K$30,170)+COUNTIF(M$21:M$30,170)+COUNTIF(O$21:O$30,170)+COUNTIF(Q$21:Q$30,170)+COUNTIF(C$32:C$41,170)+COUNTIF(E$32:E$41,170)+COUNTIF(G$32:G$41,170)+COUNTIF(I$32:I$41,170)+COUNTIF(K$32:K$41,170)+COUNTIF(M$32:M$41,170)+COUNTIF(O$32:O$41,170)+COUNTIF(Q$32:Q$41,170)</f>
        <v>19</v>
      </c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</row>
    <row r="28" customFormat="false" ht="12.75" hidden="false" customHeight="false" outlineLevel="0" collapsed="false">
      <c r="B28" s="15" t="n">
        <v>18</v>
      </c>
      <c r="C28" s="25" t="n">
        <v>160</v>
      </c>
      <c r="D28" s="26" t="n">
        <v>5</v>
      </c>
      <c r="E28" s="26" t="n">
        <v>160</v>
      </c>
      <c r="F28" s="26" t="n">
        <v>7</v>
      </c>
      <c r="G28" s="26" t="n">
        <v>190</v>
      </c>
      <c r="H28" s="26" t="n">
        <v>13</v>
      </c>
      <c r="I28" s="26" t="n">
        <v>200</v>
      </c>
      <c r="J28" s="26" t="n">
        <v>12</v>
      </c>
      <c r="K28" s="26" t="n">
        <v>220</v>
      </c>
      <c r="L28" s="26" t="n">
        <v>8</v>
      </c>
      <c r="M28" s="26" t="n">
        <v>250</v>
      </c>
      <c r="N28" s="26" t="n">
        <v>9</v>
      </c>
      <c r="O28" s="26" t="n">
        <v>240</v>
      </c>
      <c r="P28" s="26" t="n">
        <v>9</v>
      </c>
      <c r="Q28" s="26" t="n">
        <v>160</v>
      </c>
      <c r="R28" s="27" t="n">
        <v>4</v>
      </c>
      <c r="S28" s="1"/>
      <c r="T28" s="1" t="n">
        <v>180</v>
      </c>
      <c r="U28" s="1" t="n">
        <f aca="false">COUNTIF(C$10:C$19,180)+COUNTIF(E$10:E$19,180)+COUNTIF(G$10:G$19,180)+COUNTIF(I$10:I$19,180)+COUNTIF(K$10:K$19,180)+COUNTIF(M$10:M$19,180)+COUNTIF(O$10:O$19,180)+COUNTIF(Q$10:Q$19,180)+COUNTIF(C$21:C$30,180)+COUNTIF(E$21:E$30,0)+COUNTIF(G$21:G$30,180)+COUNTIF(I$21:I$30,180)+COUNTIF(K$21:K$30,180)+COUNTIF(M$21:M$30,180)+COUNTIF(O$21:O$30,180)+COUNTIF(Q$21:Q$30,180)+COUNTIF(C$21:C$30,180)+COUNTIF(E$32:E$42,180)+COUNTIF(G$32:G$42,180)+COUNTIF(I$32:I$42,180)+COUNTIF(K$32:K$42,180)+COUNTIF(M$32:M$42,180)+COUNTIF(O$32:O$42,180)+COUNTIF(Q$32:Q$42,180)+COUNTIF(C$32:C$42,180)</f>
        <v>14</v>
      </c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</row>
    <row r="29" customFormat="false" ht="12.75" hidden="false" customHeight="false" outlineLevel="0" collapsed="false">
      <c r="B29" s="15" t="n">
        <v>19</v>
      </c>
      <c r="C29" s="25" t="n">
        <v>170</v>
      </c>
      <c r="D29" s="26" t="n">
        <v>5</v>
      </c>
      <c r="E29" s="26" t="n">
        <v>170</v>
      </c>
      <c r="F29" s="26" t="n">
        <v>6</v>
      </c>
      <c r="G29" s="26" t="n">
        <v>160</v>
      </c>
      <c r="H29" s="26" t="n">
        <v>8</v>
      </c>
      <c r="I29" s="26" t="n">
        <v>190</v>
      </c>
      <c r="J29" s="26" t="n">
        <v>12</v>
      </c>
      <c r="K29" s="26" t="n">
        <v>240</v>
      </c>
      <c r="L29" s="26" t="n">
        <v>10</v>
      </c>
      <c r="M29" s="26" t="n">
        <v>200</v>
      </c>
      <c r="N29" s="26" t="n">
        <v>10</v>
      </c>
      <c r="O29" s="26" t="n">
        <v>220</v>
      </c>
      <c r="P29" s="26" t="n">
        <v>8</v>
      </c>
      <c r="Q29" s="26" t="n">
        <v>210</v>
      </c>
      <c r="R29" s="27" t="n">
        <v>8</v>
      </c>
      <c r="S29" s="1"/>
      <c r="T29" s="1" t="n">
        <v>190</v>
      </c>
      <c r="U29" s="1" t="n">
        <f aca="false">COUNTIF(C$10:C$19,190)+COUNTIF(E$10:E$19,190)+COUNTIF(G$10:G$19,190)+COUNTIF(I$10:I$19,0)+COUNTIF(K$10:K$19,190)+COUNTIF(M$10:M$19,190)+COUNTIF(O$10:O$19,190)+COUNTIF(Q$10:Q$19,190)+COUNTIF(C$21:C$30,190)+COUNTIF(E$21:E$30,190)+COUNTIF(G$21:G$30,0)+COUNTIF(I$21:I$30,190)+COUNTIF(K$21:K$30,190)+COUNTIF(M$21:M$30,190)+COUNTIF(O$21:O$30,190)+COUNTIF(Q$21:Q$30,190)+COUNTIF(C$32:C$41,190)+COUNTIF(E$32:E$41,190)+COUNTIF(G$32:G$41,190)+COUNTIF(I$32:I$41,190)+COUNTIF(K$32:K$41,190)+COUNTIF(M$32:M$41,190)+COUNTIF(O$32:O$41,190)+COUNTIF(Q$32:Q$41,190)</f>
        <v>7</v>
      </c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</row>
    <row r="30" customFormat="false" ht="12.75" hidden="false" customHeight="false" outlineLevel="0" collapsed="false">
      <c r="B30" s="15" t="n">
        <v>20</v>
      </c>
      <c r="C30" s="25" t="n">
        <v>250</v>
      </c>
      <c r="D30" s="26" t="n">
        <v>10</v>
      </c>
      <c r="E30" s="26" t="n">
        <v>180</v>
      </c>
      <c r="F30" s="26" t="n">
        <v>3</v>
      </c>
      <c r="G30" s="26" t="n">
        <v>180</v>
      </c>
      <c r="H30" s="26" t="n">
        <v>5</v>
      </c>
      <c r="I30" s="26" t="n">
        <v>130</v>
      </c>
      <c r="J30" s="26" t="n">
        <v>3</v>
      </c>
      <c r="K30" s="26" t="n">
        <v>170</v>
      </c>
      <c r="L30" s="26" t="n">
        <v>5</v>
      </c>
      <c r="M30" s="26" t="n">
        <v>190</v>
      </c>
      <c r="N30" s="26" t="n">
        <v>4</v>
      </c>
      <c r="O30" s="26" t="n">
        <v>170</v>
      </c>
      <c r="P30" s="26" t="n">
        <v>2</v>
      </c>
      <c r="Q30" s="26" t="n">
        <v>150</v>
      </c>
      <c r="R30" s="27" t="n">
        <v>3</v>
      </c>
      <c r="S30" s="1"/>
      <c r="T30" s="1" t="n">
        <v>200</v>
      </c>
      <c r="U30" s="1" t="n">
        <f aca="false">COUNTIF(C$10:C$19,200)+COUNTIF(E$10:E$19,200)+COUNTIF(G$10:G$19,200)+COUNTIF(I$10:I$19,200)+COUNTIF(K$10:K$19,200)+COUNTIF(M$10:M$19,200)+COUNTIF(O$10:O$19,200)+COUNTIF(Q$10:Q$19,200)+COUNTIF(C$21:C$30,200)+COUNTIF(E$21:E$30,200)+COUNTIF(G$21:G$30,200)+COUNTIF(I$21:I$30,200)+COUNTIF(K$21:K$30,200)+COUNTIF(M$21:M$30,200)+COUNTIF(O$21:O$30,200)+COUNTIF(Q$21:Q$30,200)+COUNTIF(C$32:C$41,200)+COUNTIF(E$32:E$41,200)+COUNTIF(G$32:G$41,200)+COUNTIF(I$32:I$41,200)+COUNTIF(K$32:K$41,200)+COUNTIF(M$32:M$41,200)+COUNTIF(O$32:O$41,200)+COUNTIF(Q$32:Q$41,200)</f>
        <v>6</v>
      </c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</row>
    <row r="31" s="19" customFormat="true" ht="24.75" hidden="false" customHeight="true" outlineLevel="0" collapsed="false">
      <c r="B31" s="20" t="s">
        <v>13</v>
      </c>
      <c r="C31" s="28"/>
      <c r="D31" s="22" t="n">
        <f aca="false">AVERAGE(D21:D30)</f>
        <v>3.2</v>
      </c>
      <c r="E31" s="22"/>
      <c r="F31" s="22" t="n">
        <f aca="false">AVERAGE(F21:F30)</f>
        <v>3</v>
      </c>
      <c r="G31" s="22"/>
      <c r="H31" s="22" t="n">
        <f aca="false">AVERAGE(H21:H30)</f>
        <v>4.9</v>
      </c>
      <c r="I31" s="22"/>
      <c r="J31" s="22" t="n">
        <f aca="false">AVERAGE(J21:J30)</f>
        <v>4.3</v>
      </c>
      <c r="K31" s="22"/>
      <c r="L31" s="22" t="n">
        <f aca="false">AVERAGE(L21:L30)</f>
        <v>4.3</v>
      </c>
      <c r="M31" s="22"/>
      <c r="N31" s="22" t="n">
        <f aca="false">AVERAGE(N21:N30)</f>
        <v>4</v>
      </c>
      <c r="O31" s="22"/>
      <c r="P31" s="22" t="n">
        <f aca="false">AVERAGE(P21:P30)</f>
        <v>3.7</v>
      </c>
      <c r="Q31" s="22"/>
      <c r="R31" s="23" t="n">
        <f aca="false">AVERAGE(R21:R30)</f>
        <v>3.3</v>
      </c>
      <c r="S31" s="24"/>
      <c r="T31" s="24" t="n">
        <v>210</v>
      </c>
      <c r="U31" s="24" t="n">
        <f aca="false">COUNTIF(C$10:C$19,210)+COUNTIF(E$10:E$19,210)+COUNTIF(G$10:G$19,210)+COUNTIF(I$10:I$19,210)+COUNTIF(K$10:K$19,210)+COUNTIF(M$10:M$19,210)+COUNTIF(O$10:O$19,210)+COUNTIF(Q$10:Q$19,210)+COUNTIF(C$21:C$30,210)+COUNTIF(E$21:E$30,210)+COUNTIF(G$21:G$30,210)+COUNTIF(I$21:I$30,210)+COUNTIF(K$21:K$30,210)+COUNTIF(M$21:M$30,210)+COUNTIF(O$21:O$30,210)+COUNTIF(Q$21:Q$30,210)+COUNTIF(C$32:C$42,210)+COUNTIF(E$32:E$42,210)+COUNTIF(G$32:G$42,210)+COUNTIF(I$32:I$42,210)+COUNTIF(K$32:K$42,210)+COUNTIF(M$32:M$42,210)+COUNTIF(O$32:O$42,210)+COUNTIF(Q$32:Q$42,210)</f>
        <v>3</v>
      </c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</row>
    <row r="32" customFormat="false" ht="12.75" hidden="false" customHeight="false" outlineLevel="0" collapsed="false">
      <c r="B32" s="15" t="n">
        <v>21</v>
      </c>
      <c r="C32" s="16" t="n">
        <v>180</v>
      </c>
      <c r="D32" s="17" t="n">
        <v>3</v>
      </c>
      <c r="E32" s="17" t="n">
        <v>160</v>
      </c>
      <c r="F32" s="17" t="n">
        <v>2</v>
      </c>
      <c r="G32" s="17" t="n">
        <v>170</v>
      </c>
      <c r="H32" s="17" t="n">
        <v>3</v>
      </c>
      <c r="I32" s="17" t="n">
        <v>210</v>
      </c>
      <c r="J32" s="17" t="n">
        <v>2</v>
      </c>
      <c r="K32" s="17" t="n">
        <v>200</v>
      </c>
      <c r="L32" s="17" t="n">
        <v>2</v>
      </c>
      <c r="M32" s="17" t="n">
        <v>180</v>
      </c>
      <c r="N32" s="17" t="n">
        <v>3</v>
      </c>
      <c r="O32" s="17" t="n">
        <v>200</v>
      </c>
      <c r="P32" s="17" t="n">
        <v>1</v>
      </c>
      <c r="Q32" s="17" t="n">
        <v>160</v>
      </c>
      <c r="R32" s="18" t="n">
        <v>2</v>
      </c>
      <c r="S32" s="1"/>
      <c r="T32" s="1" t="n">
        <v>220</v>
      </c>
      <c r="U32" s="1" t="n">
        <f aca="false">COUNTIF(C$10:C$19,220)+COUNTIF(E$10:E$19,220)+COUNTIF(G$10:G$19,220)+COUNTIF(I$10:I$19,220)+COUNTIF(K$10:K$19,220)+COUNTIF(M$10:M$19,220)+COUNTIF(O$10:O$19,220)+COUNTIF(Q$10:Q$19,220)+COUNTIF(C$21:C$30,220)+COUNTIF(E$21:E$30,220)+COUNTIF(G$21:G$30,220)+COUNTIF(I$21:I$30,220)+COUNTIF(K$21:K$30,220)+COUNTIF(M$21:M$30,220)+COUNTIF(O$21:O$30,220)+COUNTIF(Q$21:Q$30,220)+COUNTIF(C$32:C$41,220)+COUNTIF(E$32:E$41,220)+COUNTIF(G$32:G$41,220)+COUNTIF(I$32:I$41,0)+COUNTIF(K$32:K$41,220)+COUNTIF(M$32:M$41,220)+COUNTIF(O$32:O$41,220)+COUNTIF(Q$32:Q$41,220)</f>
        <v>4</v>
      </c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</row>
    <row r="33" customFormat="false" ht="12.75" hidden="false" customHeight="false" outlineLevel="0" collapsed="false">
      <c r="B33" s="15" t="n">
        <v>22</v>
      </c>
      <c r="C33" s="16" t="n">
        <v>150</v>
      </c>
      <c r="D33" s="17" t="n">
        <v>4</v>
      </c>
      <c r="E33" s="17" t="n">
        <v>150</v>
      </c>
      <c r="F33" s="17" t="n">
        <v>5</v>
      </c>
      <c r="G33" s="17" t="n">
        <v>150</v>
      </c>
      <c r="H33" s="17" t="n">
        <v>5</v>
      </c>
      <c r="I33" s="17" t="n">
        <v>160</v>
      </c>
      <c r="J33" s="17" t="n">
        <v>6</v>
      </c>
      <c r="K33" s="17" t="n">
        <v>170</v>
      </c>
      <c r="L33" s="17" t="n">
        <v>9</v>
      </c>
      <c r="M33" s="17" t="n">
        <v>180</v>
      </c>
      <c r="N33" s="17" t="n">
        <v>11</v>
      </c>
      <c r="O33" s="17" t="n">
        <v>170</v>
      </c>
      <c r="P33" s="17" t="n">
        <v>7</v>
      </c>
      <c r="Q33" s="17" t="n">
        <v>170</v>
      </c>
      <c r="R33" s="18" t="n">
        <v>7</v>
      </c>
      <c r="S33" s="1"/>
      <c r="T33" s="1" t="n">
        <v>230</v>
      </c>
      <c r="U33" s="1" t="n">
        <f aca="false">COUNTIF(C$10:C$19,230)+COUNTIF(E$10:E$19,230)+COUNTIF(G$10:G$19,230)+COUNTIF(I$10:I$19,230)+COUNTIF(K$10:K$19,230)+COUNTIF(M$10:M$19,230)+COUNTIF(O$10:O$19,230)+COUNTIF(Q$10:Q$19,230)+COUNTIF(C$21:C$30,230)+COUNTIF(E$21:E$30,230)+COUNTIF(G$21:G$30,230)+COUNTIF(I$21:I$30,230)+COUNTIF(K$21:K$30,230)+COUNTIF(M$21:M$30,230)+COUNTIF(O$21:O$30,230)+COUNTIF(Q$21:Q$30,230)+COUNTIF(C$32:C$41,230)+COUNTIF(E$32:E$41,230)+COUNTIF(G$32:G$41,230)+COUNTIF(I$32:I$41,230)+COUNTIF(K$32:K$41,230)+COUNTIF(M$32:M$41,230)+COUNTIF(O$32:O$41,230)+COUNTIF(Q$32:Q$41,230)</f>
        <v>1</v>
      </c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</row>
    <row r="34" customFormat="false" ht="12.75" hidden="false" customHeight="false" outlineLevel="0" collapsed="false">
      <c r="B34" s="15" t="n">
        <v>23</v>
      </c>
      <c r="C34" s="16" t="n">
        <v>170</v>
      </c>
      <c r="D34" s="17" t="n">
        <v>8</v>
      </c>
      <c r="E34" s="17" t="n">
        <v>160</v>
      </c>
      <c r="F34" s="17" t="n">
        <v>9</v>
      </c>
      <c r="G34" s="17" t="n">
        <v>190</v>
      </c>
      <c r="H34" s="17" t="n">
        <v>12</v>
      </c>
      <c r="I34" s="17" t="n">
        <v>240</v>
      </c>
      <c r="J34" s="17" t="n">
        <v>14</v>
      </c>
      <c r="K34" s="17" t="n">
        <v>260</v>
      </c>
      <c r="L34" s="17" t="n">
        <v>15</v>
      </c>
      <c r="M34" s="17" t="n">
        <v>270</v>
      </c>
      <c r="N34" s="17" t="n">
        <v>14</v>
      </c>
      <c r="O34" s="17" t="n">
        <v>260</v>
      </c>
      <c r="P34" s="17" t="n">
        <v>7</v>
      </c>
      <c r="Q34" s="17" t="n">
        <v>230</v>
      </c>
      <c r="R34" s="18" t="n">
        <v>7</v>
      </c>
      <c r="S34" s="1"/>
      <c r="T34" s="1" t="n">
        <v>240</v>
      </c>
      <c r="U34" s="1" t="n">
        <f aca="false">COUNTIF(C$10:C$19,240)+COUNTIF(E$10:E$19,240)+COUNTIF(G$10:G$19,240)+COUNTIF(I$10:I$19,240)+COUNTIF(K$10:K$19,240)+COUNTIF(M$10:M$19,240)+COUNTIF(O$10:O$19,240)+COUNTIF(Q$10:Q$19,240)+COUNTIF(C$21:C$30,240)+COUNTIF(E$21:E$30,240)+COUNTIF(G$21:G$30,240)+COUNTIF(I$21:I$30,240)+COUNTIF(K$21:K$30,240)+COUNTIF(M$21:M$30,240)+COUNTIF(O$21:O$30,240)+COUNTIF(Q$21:Q$30,240)+COUNTIF(C$32:C$41,240)+COUNTIF(E$32:E$41,240)+COUNTIF(G$32:G$41,240)+COUNTIF(I$32:I$41,240)+COUNTIF(K$32:K$41,240)+COUNTIF(M$32:M$41,240)+COUNTIF(O$32:O$41,240)+COUNTIF(Q$32:Q$41,240)</f>
        <v>4</v>
      </c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</row>
    <row r="35" customFormat="false" ht="12.75" hidden="false" customHeight="false" outlineLevel="0" collapsed="false">
      <c r="B35" s="15" t="n">
        <v>24</v>
      </c>
      <c r="C35" s="16" t="n">
        <v>170</v>
      </c>
      <c r="D35" s="17" t="n">
        <v>3</v>
      </c>
      <c r="E35" s="17" t="n">
        <v>110</v>
      </c>
      <c r="F35" s="17" t="n">
        <v>2</v>
      </c>
      <c r="G35" s="17" t="n">
        <v>80</v>
      </c>
      <c r="H35" s="17" t="n">
        <v>2</v>
      </c>
      <c r="I35" s="17" t="n">
        <v>60</v>
      </c>
      <c r="J35" s="17" t="n">
        <v>3</v>
      </c>
      <c r="K35" s="17" t="n">
        <v>20</v>
      </c>
      <c r="L35" s="17" t="n">
        <v>4</v>
      </c>
      <c r="M35" s="17" t="n">
        <v>340</v>
      </c>
      <c r="N35" s="17" t="n">
        <v>5</v>
      </c>
      <c r="O35" s="17" t="n">
        <v>310</v>
      </c>
      <c r="P35" s="17" t="n">
        <v>3</v>
      </c>
      <c r="Q35" s="17" t="n">
        <v>270</v>
      </c>
      <c r="R35" s="18" t="n">
        <v>4</v>
      </c>
      <c r="S35" s="1"/>
      <c r="T35" s="1" t="n">
        <v>250</v>
      </c>
      <c r="U35" s="1" t="n">
        <f aca="false">COUNTIF(C$10:C$19,250)+COUNTIF(E$10:E$19,250)+COUNTIF(G$10:G$19,250)+COUNTIF(I$10:I$19,250)+COUNTIF(K$10:K$19,250)+COUNTIF(M$10:M$19,250)+COUNTIF(O$10:O$19,250)+COUNTIF(Q$10:Q$19,250)+COUNTIF(C$21:C$30,250)+COUNTIF(E$21:E$30,250)+COUNTIF(G$21:G$30,250)+COUNTIF(I$21:I$30,250)+COUNTIF(K$21:K$30,250)+COUNTIF(M$21:M$30,250)+COUNTIF(O$21:O$30,250)+COUNTIF(Q$21:Q$30,250)+COUNTIF(C$32:C$41,250)+COUNTIF(E$32:E$41,250)+COUNTIF(G$32:G$41,250)+COUNTIF(I$32:I$41,250)+COUNTIF(K$32:K$41,0)+COUNTIF(M$32:M$41,0)+COUNTIF(O$32:O$41,0)+COUNTIF(Q$32:Q$41,0)</f>
        <v>2</v>
      </c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</row>
    <row r="36" customFormat="false" ht="12.75" hidden="false" customHeight="false" outlineLevel="0" collapsed="false">
      <c r="B36" s="15" t="n">
        <v>25</v>
      </c>
      <c r="C36" s="16" t="n">
        <v>100</v>
      </c>
      <c r="D36" s="17" t="n">
        <v>2</v>
      </c>
      <c r="E36" s="17" t="n">
        <v>140</v>
      </c>
      <c r="F36" s="17" t="n">
        <v>3</v>
      </c>
      <c r="G36" s="17" t="n">
        <v>160</v>
      </c>
      <c r="H36" s="17" t="n">
        <v>6</v>
      </c>
      <c r="I36" s="17" t="n">
        <v>150</v>
      </c>
      <c r="J36" s="17" t="n">
        <v>5</v>
      </c>
      <c r="K36" s="17" t="n">
        <v>150</v>
      </c>
      <c r="L36" s="17" t="n">
        <v>6</v>
      </c>
      <c r="M36" s="17" t="n">
        <v>150</v>
      </c>
      <c r="N36" s="17" t="n">
        <v>5</v>
      </c>
      <c r="O36" s="17" t="n">
        <v>140</v>
      </c>
      <c r="P36" s="17" t="n">
        <v>5</v>
      </c>
      <c r="Q36" s="17" t="n">
        <v>150</v>
      </c>
      <c r="R36" s="18" t="n">
        <v>4</v>
      </c>
      <c r="S36" s="1"/>
      <c r="T36" s="1" t="n">
        <v>260</v>
      </c>
      <c r="U36" s="1" t="n">
        <f aca="false">COUNTIF(C$10:C$19,260)+COUNTIF(E$10:E$19,260)+COUNTIF(G$10:G$19,260)+COUNTIF(I$10:I$19,260)+COUNTIF(K$10:K$19,260)+COUNTIF(M$10:M$19,260)+COUNTIF(O$10:O$19,260)+COUNTIF(Q$10:Q$19,260)+COUNTIF(C$21:C$30,260)+COUNTIF(E$21:E$30,260)+COUNTIF(G$21:G$30,260)+COUNTIF(I$21:I$30,260)+COUNTIF(K$21:K$30,260)+COUNTIF(M$21:M$30,260)+COUNTIF(O$21:O$30,260)+COUNTIF(Q$21:Q$30,260)+COUNTIF(C$32:C$41,260)+COUNTIF(E$32:E$41,260)+COUNTIF(G$32:G$41,260)+COUNTIF(I$32:I$41,260)+COUNTIF(K$32:K$41,260)+COUNTIF(M$32:M$41,260)+COUNTIF(O$32:O$41,260)+COUNTIF(Q$32:Q$41,260)</f>
        <v>2</v>
      </c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</row>
    <row r="37" customFormat="false" ht="12.75" hidden="false" customHeight="false" outlineLevel="0" collapsed="false">
      <c r="B37" s="15" t="n">
        <v>26</v>
      </c>
      <c r="C37" s="16" t="n">
        <v>140</v>
      </c>
      <c r="D37" s="17" t="n">
        <v>4</v>
      </c>
      <c r="E37" s="17" t="n">
        <v>150</v>
      </c>
      <c r="F37" s="17" t="n">
        <v>1</v>
      </c>
      <c r="G37" s="17" t="n">
        <v>170</v>
      </c>
      <c r="H37" s="17" t="n">
        <v>2</v>
      </c>
      <c r="I37" s="17" t="n">
        <v>50</v>
      </c>
      <c r="J37" s="17" t="n">
        <v>1</v>
      </c>
      <c r="K37" s="17" t="n">
        <v>320</v>
      </c>
      <c r="L37" s="17" t="n">
        <v>2</v>
      </c>
      <c r="M37" s="17" t="n">
        <v>350</v>
      </c>
      <c r="N37" s="17" t="n">
        <v>2</v>
      </c>
      <c r="O37" s="17" t="n">
        <v>320</v>
      </c>
      <c r="P37" s="17" t="n">
        <v>3</v>
      </c>
      <c r="Q37" s="17" t="n">
        <v>300</v>
      </c>
      <c r="R37" s="18" t="n">
        <v>4</v>
      </c>
      <c r="S37" s="1"/>
      <c r="T37" s="1" t="n">
        <v>270</v>
      </c>
      <c r="U37" s="1" t="n">
        <f aca="false">COUNTIF(C$10:C$19,270)+COUNTIF(E$10:E$19,270)+COUNTIF(G$10:G$19,270)+COUNTIF(I$10:I$19,270)+COUNTIF(K$10:K$19,270)+COUNTIF(M$10:M$19,270)+COUNTIF(O$10:O$19,270)+COUNTIF(Q$10:Q$19,270)+COUNTIF(C$21:C$30,270)+COUNTIF(E$21:E$30,270)+COUNTIF(G$21:G$30,270)+COUNTIF(I$21:I$30,270)+COUNTIF(K$21:K$30,270)+COUNTIF(M$21:M$30,270)+COUNTIF(O$21:O$30,270)+COUNTIF(Q$21:Q$30,270)+COUNTIF(C$32:C$41,270)+COUNTIF(E$32:E$41,270)+COUNTIF(G$32:G$41,270)+COUNTIF(I$32:I$41,270)+COUNTIF(K$32:K$41,270)+COUNTIF(M$32:M$41,270)+COUNTIF(O$32:O$41,270)+COUNTIF(Q$32:Q$41,270)</f>
        <v>3</v>
      </c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</row>
    <row r="38" customFormat="false" ht="12.75" hidden="false" customHeight="false" outlineLevel="0" collapsed="false">
      <c r="B38" s="15" t="n">
        <v>27</v>
      </c>
      <c r="C38" s="16" t="n">
        <v>300</v>
      </c>
      <c r="D38" s="17" t="n">
        <v>4</v>
      </c>
      <c r="E38" s="17" t="n">
        <v>300</v>
      </c>
      <c r="F38" s="17" t="n">
        <v>3</v>
      </c>
      <c r="G38" s="17" t="n">
        <v>300</v>
      </c>
      <c r="H38" s="17" t="n">
        <v>3</v>
      </c>
      <c r="I38" s="17" t="n">
        <v>310</v>
      </c>
      <c r="J38" s="17" t="n">
        <v>5</v>
      </c>
      <c r="K38" s="17" t="n">
        <v>290</v>
      </c>
      <c r="L38" s="17" t="n">
        <v>5</v>
      </c>
      <c r="M38" s="17" t="n">
        <v>290</v>
      </c>
      <c r="N38" s="17" t="n">
        <v>5</v>
      </c>
      <c r="O38" s="17" t="n">
        <v>300</v>
      </c>
      <c r="P38" s="17" t="n">
        <v>2</v>
      </c>
      <c r="Q38" s="17" t="n">
        <v>280</v>
      </c>
      <c r="R38" s="18" t="n">
        <v>3</v>
      </c>
      <c r="S38" s="1"/>
      <c r="T38" s="1" t="n">
        <v>280</v>
      </c>
      <c r="U38" s="1" t="n">
        <f aca="false">COUNTIF(C$10:C$19,280)+COUNTIF(E$10:E$19,280)+COUNTIF(G$10:G$19,280)+COUNTIF(I$10:I$19,280)+COUNTIF(K$10:K$19,280)+COUNTIF(M$10:M$19,280)+COUNTIF(O$10:O$19,280)+COUNTIF(Q$10:Q$19,280)+COUNTIF(C$21:C$30,280)+COUNTIF(E$21:E$30,280)+COUNTIF(G$21:G$30,280)+COUNTIF(I$21:I$30,280)+COUNTIF(K$21:K$30,280)+COUNTIF(M$21:M$30,280)+COUNTIF(O$21:O$30,280)+COUNTIF(Q$21:Q$30,280)+COUNTIF(C$32:C$41,280)+COUNTIF(E$32:E$41,280)+COUNTIF(G$32:G$41,280)+COUNTIF(I$32:I$41,280)+COUNTIF(K$32:K$41,280)+COUNTIF(M$32:M$41,280)+COUNTIF(O$32:O$41,280)+COUNTIF(Q$32:Q$41,280)</f>
        <v>1</v>
      </c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</row>
    <row r="39" customFormat="false" ht="12.75" hidden="false" customHeight="false" outlineLevel="0" collapsed="false">
      <c r="B39" s="15" t="n">
        <v>28</v>
      </c>
      <c r="C39" s="16" t="n">
        <v>340</v>
      </c>
      <c r="D39" s="17" t="n">
        <v>2</v>
      </c>
      <c r="E39" s="17" t="n">
        <v>320</v>
      </c>
      <c r="F39" s="17" t="n">
        <v>1</v>
      </c>
      <c r="G39" s="17" t="n">
        <v>50</v>
      </c>
      <c r="H39" s="17" t="n">
        <v>1</v>
      </c>
      <c r="I39" s="17" t="n">
        <v>40</v>
      </c>
      <c r="J39" s="17" t="n">
        <v>1</v>
      </c>
      <c r="K39" s="17" t="n">
        <v>200</v>
      </c>
      <c r="L39" s="17" t="n">
        <v>1</v>
      </c>
      <c r="M39" s="17" t="n">
        <v>110</v>
      </c>
      <c r="N39" s="17" t="n">
        <v>1</v>
      </c>
      <c r="O39" s="17" t="n">
        <v>40</v>
      </c>
      <c r="P39" s="17" t="n">
        <v>2</v>
      </c>
      <c r="Q39" s="17" t="n">
        <v>50</v>
      </c>
      <c r="R39" s="18" t="n">
        <v>1</v>
      </c>
      <c r="S39" s="1"/>
      <c r="T39" s="1" t="n">
        <v>290</v>
      </c>
      <c r="U39" s="1" t="n">
        <f aca="false">COUNTIF(C$10:C$19,290)+COUNTIF(E$10:E$19,290)+COUNTIF(G$10:G$19,290)+COUNTIF(I$10:I$19,290)+COUNTIF(K$10:K$19,290)+COUNTIF(M$10:M$19,290)+COUNTIF(O$10:O$19,290)+COUNTIF(Q$10:Q$19,290)+COUNTIF(C$21:C$30,290)+COUNTIF(E$21:E$30,290)+COUNTIF(G$21:G$30,290)+COUNTIF(I$21:I$30,290)+COUNTIF(K$21:K$30,290)+COUNTIF(M$21:M$30,0)+COUNTIF(O$21:O$30,290)+COUNTIF(Q$21:Q$30,290)+COUNTIF(C$32:C$41,290)+COUNTIF(E$32:E$41,290)+COUNTIF(G$32:G$41,290)+COUNTIF(I$32:I$41,290)+COUNTIF(K$32:K$41,290)+COUNTIF(M$32:M$41,290)+COUNTIF(O$32:O$41,290)+COUNTIF(Q$32:Q$41,290)</f>
        <v>4</v>
      </c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</row>
    <row r="40" customFormat="false" ht="12.75" hidden="false" customHeight="false" outlineLevel="0" collapsed="false">
      <c r="B40" s="15" t="n">
        <v>29</v>
      </c>
      <c r="C40" s="16" t="n">
        <v>70</v>
      </c>
      <c r="D40" s="17" t="n">
        <v>3</v>
      </c>
      <c r="E40" s="17" t="n">
        <v>110</v>
      </c>
      <c r="F40" s="17" t="n">
        <v>2</v>
      </c>
      <c r="G40" s="17" t="n">
        <v>90</v>
      </c>
      <c r="H40" s="17" t="n">
        <v>1</v>
      </c>
      <c r="I40" s="17" t="n">
        <v>0</v>
      </c>
      <c r="J40" s="17" t="n">
        <v>0</v>
      </c>
      <c r="K40" s="17" t="n">
        <v>30</v>
      </c>
      <c r="L40" s="17" t="n">
        <v>2</v>
      </c>
      <c r="M40" s="17" t="n">
        <v>60</v>
      </c>
      <c r="N40" s="17" t="n">
        <v>2</v>
      </c>
      <c r="O40" s="17" t="n">
        <v>320</v>
      </c>
      <c r="P40" s="17" t="n">
        <v>1</v>
      </c>
      <c r="Q40" s="17" t="n">
        <v>90</v>
      </c>
      <c r="R40" s="18" t="n">
        <v>3</v>
      </c>
      <c r="S40" s="1"/>
      <c r="T40" s="1" t="n">
        <v>300</v>
      </c>
      <c r="U40" s="1" t="n">
        <f aca="false">COUNTIF(C$10:C$19,300)+COUNTIF(E$10:E$19,300)+COUNTIF(G$10:G$19,300)+COUNTIF(I$10:I$19,300)+COUNTIF(K$10:K$19,300)+COUNTIF(M$10:M$19,300)+COUNTIF(O$10:O$19,300)+COUNTIF(Q$10:Q$19,300)+COUNTIF(C$21:C$30,300)+COUNTIF(E$21:E$30,300)+COUNTIF(G$21:G$30,300)+COUNTIF(I$21:I$30,300)+COUNTIF(K$21:K$30,300)+COUNTIF(M$21:M$30,300)+COUNTIF(O$21:O$30,300)+COUNTIF(Q$21:Q$30,300)+COUNTIF(C$32:C$41,300)+COUNTIF(E$32:E$41,300)+COUNTIF(G$32:G$41,300)+COUNTIF(I$32:I$41,300)+COUNTIF(K$32:K$41,300)+COUNTIF(M$32:M$41,300)+COUNTIF(O$32:O$41,300)+COUNTIF(Q$32:Q$41,300)</f>
        <v>9</v>
      </c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</row>
    <row r="41" customFormat="false" ht="12.75" hidden="false" customHeight="false" outlineLevel="0" collapsed="false">
      <c r="B41" s="15" t="n">
        <v>30</v>
      </c>
      <c r="C41" s="16" t="n">
        <v>130</v>
      </c>
      <c r="D41" s="17" t="n">
        <v>1</v>
      </c>
      <c r="E41" s="17" t="n">
        <v>80</v>
      </c>
      <c r="F41" s="17" t="n">
        <v>1</v>
      </c>
      <c r="G41" s="17" t="n">
        <v>90</v>
      </c>
      <c r="H41" s="17" t="n">
        <v>3</v>
      </c>
      <c r="I41" s="17" t="n">
        <v>90</v>
      </c>
      <c r="J41" s="17" t="n">
        <v>2</v>
      </c>
      <c r="K41" s="17" t="n">
        <v>80</v>
      </c>
      <c r="L41" s="17" t="n">
        <v>5</v>
      </c>
      <c r="M41" s="17" t="n">
        <v>80</v>
      </c>
      <c r="N41" s="17" t="n">
        <v>4</v>
      </c>
      <c r="O41" s="17" t="n">
        <v>90</v>
      </c>
      <c r="P41" s="17" t="n">
        <v>4</v>
      </c>
      <c r="Q41" s="17" t="n">
        <v>90</v>
      </c>
      <c r="R41" s="18" t="n">
        <v>4</v>
      </c>
      <c r="S41" s="1"/>
      <c r="T41" s="1" t="n">
        <v>310</v>
      </c>
      <c r="U41" s="1" t="n">
        <f aca="false">COUNTIF(C$10:C$19,310)+COUNTIF(E$10:E$19,310)+COUNTIF(G$10:G$19,310)+COUNTIF(I$10:I$19,310)+COUNTIF(K$10:K$19,310)+COUNTIF(M$10:M$19,310)+COUNTIF(O$10:O$19,310)+COUNTIF(Q$10:Q$19,310)+COUNTIF(C$21:C$30,310)+COUNTIF(E$21:E$30,310)+COUNTIF(G$21:G$30,310)+COUNTIF(I$21:I$30,310)+COUNTIF(K$21:K$30,310)+COUNTIF(M$21:M$30,310)+COUNTIF(O$21:O$30,310)+COUNTIF(Q$21:Q$30,310)+COUNTIF(C$32:C$41,310)+COUNTIF(E$32:E$41,310)+COUNTIF(G$32:G$41,310)+COUNTIF(I$32:I$41,310)+COUNTIF(K$32:K$41,310)+COUNTIF(M$32:M$41,310)+COUNTIF(O$32:O$41,310)+COUNTIF(Q$32:Q$41,310)</f>
        <v>8</v>
      </c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</row>
    <row r="42" customFormat="false" ht="12.75" hidden="false" customHeight="false" outlineLevel="0" collapsed="false">
      <c r="B42" s="29" t="n">
        <v>31</v>
      </c>
      <c r="C42" s="30" t="n">
        <v>90</v>
      </c>
      <c r="D42" s="31" t="n">
        <v>3</v>
      </c>
      <c r="E42" s="31" t="n">
        <v>100</v>
      </c>
      <c r="F42" s="31" t="n">
        <v>3</v>
      </c>
      <c r="G42" s="31" t="n">
        <v>80</v>
      </c>
      <c r="H42" s="31" t="n">
        <v>3</v>
      </c>
      <c r="I42" s="31" t="n">
        <v>100</v>
      </c>
      <c r="J42" s="31" t="n">
        <v>4</v>
      </c>
      <c r="K42" s="31" t="n">
        <v>90</v>
      </c>
      <c r="L42" s="31" t="n">
        <v>6</v>
      </c>
      <c r="M42" s="31" t="n">
        <v>70</v>
      </c>
      <c r="N42" s="31" t="n">
        <v>5</v>
      </c>
      <c r="O42" s="31" t="n">
        <v>80</v>
      </c>
      <c r="P42" s="31" t="n">
        <v>5</v>
      </c>
      <c r="Q42" s="31" t="n">
        <v>70</v>
      </c>
      <c r="R42" s="32" t="n">
        <v>3</v>
      </c>
      <c r="S42" s="1"/>
      <c r="T42" s="1" t="n">
        <v>320</v>
      </c>
      <c r="U42" s="1" t="n">
        <f aca="false">COUNTIF(C$10:C$19,320)+COUNTIF(E$10:E$19,320)+COUNTIF(G$10:G$19,320)+COUNTIF(I$10:I$19,320)+COUNTIF(K$10:K$19,320)+COUNTIF(M$10:M$19,320)+COUNTIF(O$10:O$19,320)+COUNTIF(Q$10:Q$19,320)+COUNTIF(C$21:C$30,320)+COUNTIF(E$21:E$30,320)+COUNTIF(G$21:G$30,320)+COUNTIF(I$21:I$30,320)+COUNTIF(K$21:K$30,320)+COUNTIF(M$21:M$30,320)+COUNTIF(O$21:O$30,320)+COUNTIF(Q$21:Q$30,320)+COUNTIF(C$32:C$41,320)+COUNTIF(E$32:E$41,320)+COUNTIF(G$32:G$41,320)+COUNTIF(I$32:I$41,320)+COUNTIF(K$32:K$41,320)+COUNTIF(M$32:M$41,320)+COUNTIF(O$32:O$41,320)+COUNTIF(Q$32:Q$41,320)</f>
        <v>7</v>
      </c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</row>
    <row r="43" s="19" customFormat="true" ht="24" hidden="false" customHeight="true" outlineLevel="0" collapsed="false">
      <c r="B43" s="33" t="s">
        <v>14</v>
      </c>
      <c r="C43" s="34"/>
      <c r="D43" s="35" t="n">
        <f aca="false">AVERAGE(D32:D42)</f>
        <v>3.36363636363636</v>
      </c>
      <c r="E43" s="35"/>
      <c r="F43" s="35" t="n">
        <f aca="false">AVERAGE(F32:F42)</f>
        <v>2.90909090909091</v>
      </c>
      <c r="G43" s="35"/>
      <c r="H43" s="35" t="n">
        <f aca="false">AVERAGE(H32:H42)</f>
        <v>3.72727272727273</v>
      </c>
      <c r="I43" s="35"/>
      <c r="J43" s="35" t="n">
        <f aca="false">AVERAGE(J32:J42)</f>
        <v>3.90909090909091</v>
      </c>
      <c r="K43" s="35"/>
      <c r="L43" s="35" t="n">
        <f aca="false">AVERAGE(L32:L42)</f>
        <v>5.18181818181818</v>
      </c>
      <c r="M43" s="35"/>
      <c r="N43" s="35" t="n">
        <f aca="false">AVERAGE(N32:N42)</f>
        <v>5.18181818181818</v>
      </c>
      <c r="O43" s="35"/>
      <c r="P43" s="35" t="n">
        <f aca="false">AVERAGE(P32:P42)</f>
        <v>3.63636363636364</v>
      </c>
      <c r="Q43" s="35"/>
      <c r="R43" s="35" t="n">
        <f aca="false">AVERAGE(R32:R42)</f>
        <v>3.81818181818182</v>
      </c>
      <c r="S43" s="24"/>
      <c r="T43" s="24" t="n">
        <v>330</v>
      </c>
      <c r="U43" s="24" t="n">
        <f aca="false">COUNTIF(C$10:C$19,330)+COUNTIF(E$10:E$19,330)+COUNTIF(G$10:G$19,330)+COUNTIF(I$10:I$19,330)+COUNTIF(K$10:K$19,330)+COUNTIF(M$10:M$19,330)+COUNTIF(O$10:O$19,330)+COUNTIF(Q$10:Q$19,330)+COUNTIF(C$21:C$30,330)+COUNTIF(E$21:E$30,330)+COUNTIF(G$21:G$30,330)+COUNTIF(I$21:I$30,330)+COUNTIF(K$21:K$30,330)+COUNTIF(M$21:M$30,330)+COUNTIF(O$21:O$30,330)+COUNTIF(Q$21:Q$30,330)+COUNTIF(C$32:C$42,330)+COUNTIF(E$32:E$42,330)+COUNTIF(G$32:G$42,330)+COUNTIF(I$32:I$42,330)+COUNTIF(K$32:K$42,330)+COUNTIF(M$32:M$42,330)+COUNTIF(O$32:O$42,330)+COUNTIF(Q$32:Q$42,330)</f>
        <v>5</v>
      </c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  <c r="CY43" s="24"/>
      <c r="CZ43" s="24"/>
      <c r="DA43" s="24"/>
      <c r="DB43" s="24"/>
      <c r="DC43" s="24"/>
      <c r="DD43" s="24"/>
      <c r="DE43" s="24"/>
      <c r="DF43" s="24"/>
      <c r="DG43" s="24"/>
      <c r="DH43" s="24"/>
      <c r="DI43" s="24"/>
      <c r="DJ43" s="24"/>
      <c r="DK43" s="24"/>
      <c r="DL43" s="24"/>
      <c r="DM43" s="24"/>
      <c r="DN43" s="24"/>
      <c r="DO43" s="24"/>
      <c r="DP43" s="24"/>
      <c r="DQ43" s="24"/>
      <c r="DR43" s="24"/>
      <c r="DS43" s="24"/>
      <c r="DT43" s="24"/>
      <c r="DU43" s="24"/>
      <c r="DV43" s="24"/>
      <c r="DW43" s="24"/>
    </row>
    <row r="44" customFormat="false" ht="12.75" hidden="false" customHeight="false" outlineLevel="0" collapsed="false"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 t="n">
        <v>340</v>
      </c>
      <c r="U44" s="1" t="n">
        <f aca="false">COUNTIF(C$10:C$19,340)+COUNTIF(E$10:E$19,340)+COUNTIF(G$10:G$19,340)+COUNTIF(I$10:I$19,340)+COUNTIF(K$10:K$19,340)+COUNTIF(M$10:M$19,340)+COUNTIF(O$10:O$19,340)+COUNTIF(Q$10:Q$19,340)+COUNTIF(C$21:C$30,340)+COUNTIF(E$21:E$30,340)+COUNTIF(G$21:G$30,340)+COUNTIF(I$21:I$30,340)+COUNTIF(K$21:K$30,340)+COUNTIF(M$21:M$30,340)+COUNTIF(O$21:O$30,340)+COUNTIF(Q$21:Q$30,340)+COUNTIF(C$32:C$42,340)+COUNTIF(E$32:E$42,340)+COUNTIF(G$32:G$42,340)+COUNTIF(I$32:I$42,340)+COUNTIF(K$32:K$42,340)+COUNTIF(M$32:M$42,340)+COUNTIF(O$32:O$42,340)+COUNTIF(Q$32:Q$42,340)</f>
        <v>5</v>
      </c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</row>
    <row r="45" customFormat="false" ht="12.75" hidden="false" customHeight="false" outlineLevel="0" collapsed="false"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 t="n">
        <v>350</v>
      </c>
      <c r="U45" s="1" t="n">
        <f aca="false">COUNTIF(C$10:C$19,350)+COUNTIF(E$10:E$19,350)+COUNTIF(G$10:G$19,350)+COUNTIF(I$10:I$19,350)+COUNTIF(K$10:K$19,350)+COUNTIF(M$10:M$19,350)+COUNTIF(O$10:O$19,350)+COUNTIF(Q$10:Q$19,350)+COUNTIF(C$21:C$30,350)+COUNTIF(E$21:E$30,350)+COUNTIF(G$21:G$30,350)+COUNTIF(I$21:I$30,350)+COUNTIF(K$21:K$30,350)+COUNTIF(M$21:M$30,350)+COUNTIF(O$21:O$30,350)+COUNTIF(Q$21:Q$30,350)+COUNTIF(C$32:C$41,350)+COUNTIF(E$32:E$41,350)+COUNTIF(G$32:G$41,350)+COUNTIF(I$32:I$41,350)+COUNTIF(K$32:K$41,350)+COUNTIF(M$32:M$41,350)+COUNTIF(O$32:O$41,350)+COUNTIF(Q$32:Q$41,350)</f>
        <v>5</v>
      </c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</row>
    <row r="46" customFormat="false" ht="12.75" hidden="false" customHeight="false" outlineLevel="0" collapsed="false"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 t="n">
        <v>360</v>
      </c>
      <c r="U46" s="1" t="n">
        <f aca="false">COUNTIF(C$10:C$19,360)+COUNTIF(E$10:E$19,360)+COUNTIF(G$10:G$19,360)+COUNTIF(I$10:I$19,360)+COUNTIF(K$10:K$19,360)+COUNTIF(M$10:M$19,360)+COUNTIF(O$10:O$19,360)+COUNTIF(Q$10:Q$19,360)+COUNTIF(C$21:C$30,360)+COUNTIF(E$21:E$30,360)+COUNTIF(G$21:G$30,360)+COUNTIF(I$21:I$30,360)+COUNTIF(K$21:K$30,360)+COUNTIF(M$21:M$30,360)+COUNTIF(O$21:O$30,360)+COUNTIF(Q$21:Q$30,360)+COUNTIF(C$21:C$30,360)+COUNTIF(C$32:C$41,360)+COUNTIF(E$32:E$41,360)+COUNTIF(G$32:G$41,360)+COUNTIF(I$32:I$41,360)+COUNTIF(K$32:K$41,360)+COUNTIF(M$32:M$41,360)+COUNTIF(O$32:O$41,360)+COUNTIF(Q$32:Q$41,360)</f>
        <v>2</v>
      </c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</row>
    <row r="47" customFormat="false" ht="12.75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U47" s="1" t="n">
        <f aca="false">SUM(U10:U46)</f>
        <v>241</v>
      </c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</row>
    <row r="48" customFormat="false" ht="12.75" hidden="false" customHeight="fals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</row>
    <row r="49" customFormat="false" ht="12.75" hidden="false" customHeight="false" outlineLevel="0" collapsed="false"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</row>
    <row r="50" customFormat="false" ht="12.75" hidden="false" customHeight="false" outlineLevel="0" collapsed="false"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</row>
    <row r="51" customFormat="false" ht="12.75" hidden="false" customHeight="false" outlineLevel="0" collapsed="false"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</row>
    <row r="52" customFormat="false" ht="12.75" hidden="false" customHeight="false" outlineLevel="0" collapsed="false"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</row>
    <row r="53" customFormat="false" ht="12.75" hidden="false" customHeight="false" outlineLevel="0" collapsed="false"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</row>
    <row r="54" customFormat="false" ht="12.75" hidden="false" customHeight="false" outlineLevel="0" collapsed="false"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</row>
    <row r="55" customFormat="false" ht="12.75" hidden="false" customHeight="false" outlineLevel="0" collapsed="false"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</row>
    <row r="56" customFormat="false" ht="12.75" hidden="false" customHeight="false" outlineLevel="0" collapsed="false"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</row>
    <row r="57" customFormat="false" ht="12.75" hidden="false" customHeight="false" outlineLevel="0" collapsed="false"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</row>
    <row r="58" customFormat="false" ht="12.75" hidden="false" customHeight="false" outlineLevel="0" collapsed="false"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</row>
    <row r="59" customFormat="false" ht="12.75" hidden="false" customHeight="false" outlineLevel="0" collapsed="false"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</row>
    <row r="60" customFormat="false" ht="12.75" hidden="false" customHeight="false" outlineLevel="0" collapsed="false"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</row>
    <row r="61" customFormat="false" ht="12.75" hidden="false" customHeight="false" outlineLevel="0" collapsed="false"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</row>
    <row r="62" customFormat="false" ht="12.75" hidden="false" customHeight="false" outlineLevel="0" collapsed="false"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</row>
    <row r="63" customFormat="false" ht="12.75" hidden="false" customHeight="false" outlineLevel="0" collapsed="false"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</row>
    <row r="64" customFormat="false" ht="12.75" hidden="false" customHeight="false" outlineLevel="0" collapsed="false"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</row>
    <row r="65" customFormat="false" ht="12.75" hidden="false" customHeight="fals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</row>
    <row r="66" customFormat="false" ht="12.75" hidden="false" customHeight="fals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</row>
    <row r="67" customFormat="false" ht="12.75" hidden="false" customHeight="fals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</row>
    <row r="68" customFormat="false" ht="12.75" hidden="false" customHeight="fals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</row>
    <row r="69" customFormat="false" ht="12.75" hidden="false" customHeight="fals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</row>
    <row r="70" customFormat="false" ht="12.75" hidden="false" customHeight="fals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</row>
    <row r="71" customFormat="false" ht="12.75" hidden="false" customHeight="fals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</row>
    <row r="72" customFormat="false" ht="12.75" hidden="false" customHeight="false" outlineLevel="0" collapsed="false"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</row>
    <row r="73" customFormat="false" ht="12.75" hidden="false" customHeight="false" outlineLevel="0" collapsed="false"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</row>
    <row r="74" customFormat="false" ht="12.75" hidden="false" customHeight="false" outlineLevel="0" collapsed="false"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</row>
    <row r="75" customFormat="false" ht="12.75" hidden="false" customHeight="false" outlineLevel="0" collapsed="false"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</row>
    <row r="76" customFormat="false" ht="12.75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</row>
    <row r="77" customFormat="false" ht="12.75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</row>
    <row r="78" customFormat="false" ht="12.75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</row>
    <row r="79" customFormat="false" ht="12.75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</row>
    <row r="80" customFormat="false" ht="12.75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</row>
    <row r="81" customFormat="false" ht="12.75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</row>
    <row r="82" customFormat="false" ht="12.75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</row>
    <row r="83" customFormat="false" ht="12.75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</row>
    <row r="84" customFormat="false" ht="12.75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</row>
    <row r="85" customFormat="false" ht="12.75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</row>
    <row r="86" customFormat="false" ht="12.75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</row>
    <row r="87" customFormat="false" ht="12.75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</row>
    <row r="88" customFormat="false" ht="12.75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</row>
    <row r="89" customFormat="false" ht="12.75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</row>
    <row r="90" customFormat="false" ht="12.75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</row>
    <row r="91" customFormat="false" ht="12.75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</row>
    <row r="92" customFormat="false" ht="12.75" hidden="false" customHeight="fals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</row>
    <row r="93" customFormat="false" ht="12.75" hidden="false" customHeight="false" outlineLevel="0" collapsed="false"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</row>
    <row r="94" customFormat="false" ht="12.75" hidden="false" customHeight="false" outlineLevel="0" collapsed="false"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</row>
    <row r="95" customFormat="false" ht="12.75" hidden="false" customHeight="fals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</row>
    <row r="96" customFormat="false" ht="12.75" hidden="false" customHeight="false" outlineLevel="0" collapsed="false"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</row>
    <row r="97" customFormat="false" ht="12.75" hidden="false" customHeight="false" outlineLevel="0" collapsed="false"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</row>
    <row r="98" customFormat="false" ht="12.75" hidden="false" customHeight="false" outlineLevel="0" collapsed="false"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</row>
    <row r="99" customFormat="false" ht="12.75" hidden="false" customHeight="false" outlineLevel="0" collapsed="false"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</row>
    <row r="100" customFormat="false" ht="12.75" hidden="false" customHeight="false" outlineLevel="0" collapsed="false"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</row>
    <row r="101" customFormat="false" ht="12.75" hidden="false" customHeight="false" outlineLevel="0" collapsed="false"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</row>
    <row r="102" customFormat="false" ht="12.75" hidden="false" customHeight="false" outlineLevel="0" collapsed="false"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</row>
    <row r="103" customFormat="false" ht="12.75" hidden="false" customHeight="false" outlineLevel="0" collapsed="false"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</row>
    <row r="104" customFormat="false" ht="12.75" hidden="false" customHeight="false" outlineLevel="0" collapsed="false"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</row>
    <row r="105" customFormat="false" ht="12.75" hidden="false" customHeight="false" outlineLevel="0" collapsed="false"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</row>
    <row r="106" customFormat="false" ht="12.75" hidden="false" customHeight="false" outlineLevel="0" collapsed="false"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</row>
    <row r="107" customFormat="false" ht="12.75" hidden="false" customHeight="false" outlineLevel="0" collapsed="false"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</row>
    <row r="108" customFormat="false" ht="12.75" hidden="false" customHeight="false" outlineLevel="0" collapsed="false"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</row>
    <row r="109" customFormat="false" ht="12.75" hidden="false" customHeight="false" outlineLevel="0" collapsed="false"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</row>
    <row r="110" customFormat="false" ht="12.75" hidden="false" customHeight="false" outlineLevel="0" collapsed="false"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</row>
    <row r="111" customFormat="false" ht="12.75" hidden="false" customHeight="false" outlineLevel="0" collapsed="false"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</row>
    <row r="112" customFormat="false" ht="12.75" hidden="false" customHeight="false" outlineLevel="0" collapsed="false"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</row>
    <row r="113" customFormat="false" ht="12.75" hidden="false" customHeight="false" outlineLevel="0" collapsed="false"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</row>
    <row r="114" customFormat="false" ht="12.75" hidden="false" customHeight="false" outlineLevel="0" collapsed="false"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</row>
    <row r="115" customFormat="false" ht="12.75" hidden="false" customHeight="false" outlineLevel="0" collapsed="false"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</row>
    <row r="116" customFormat="false" ht="12.75" hidden="false" customHeight="false" outlineLevel="0" collapsed="false"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</row>
    <row r="117" customFormat="false" ht="12.75" hidden="false" customHeight="false" outlineLevel="0" collapsed="false"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</row>
    <row r="118" customFormat="false" ht="12.75" hidden="false" customHeight="false" outlineLevel="0" collapsed="false"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</row>
    <row r="119" customFormat="false" ht="12.75" hidden="false" customHeight="false" outlineLevel="0" collapsed="false"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</row>
    <row r="120" customFormat="false" ht="12.75" hidden="false" customHeight="false" outlineLevel="0" collapsed="false"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</row>
  </sheetData>
  <mergeCells count="12">
    <mergeCell ref="A2:S2"/>
    <mergeCell ref="A4:S4"/>
    <mergeCell ref="B6:R7"/>
    <mergeCell ref="B8:B9"/>
    <mergeCell ref="C8:D8"/>
    <mergeCell ref="E8:F8"/>
    <mergeCell ref="G8:H8"/>
    <mergeCell ref="I8:J8"/>
    <mergeCell ref="K8:L8"/>
    <mergeCell ref="M8:N8"/>
    <mergeCell ref="O8:P8"/>
    <mergeCell ref="Q8:R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W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S42" activeCellId="0" sqref="S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11.42"/>
    <col collapsed="false" customWidth="true" hidden="false" outlineLevel="0" max="18" min="3" style="0" width="4.28"/>
    <col collapsed="false" customWidth="true" hidden="false" outlineLevel="0" max="19" min="19" style="0" width="3.14"/>
    <col collapsed="false" customWidth="true" hidden="false" outlineLevel="0" max="22" min="22" style="56" width="11.42"/>
  </cols>
  <sheetData>
    <row r="2" customFormat="false" ht="20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4" customFormat="false" ht="12.75" hidden="false" customHeight="false" outlineLevel="0" collapsed="false">
      <c r="A4" s="3" t="n">
        <v>4008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3.5" hidden="false" customHeight="false" outlineLevel="0" collapsed="false"/>
    <row r="6" customFormat="false" ht="18" hidden="false" customHeight="true" outlineLevel="0" collapsed="false">
      <c r="B6" s="4" t="s">
        <v>1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8.75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12.75" hidden="false" customHeight="false" outlineLevel="0" collapsed="false">
      <c r="B8" s="5"/>
      <c r="C8" s="6" t="s">
        <v>2</v>
      </c>
      <c r="D8" s="6"/>
      <c r="E8" s="6" t="s">
        <v>3</v>
      </c>
      <c r="F8" s="6"/>
      <c r="G8" s="6" t="s">
        <v>4</v>
      </c>
      <c r="H8" s="6"/>
      <c r="I8" s="6" t="s">
        <v>5</v>
      </c>
      <c r="J8" s="6"/>
      <c r="K8" s="6" t="s">
        <v>6</v>
      </c>
      <c r="L8" s="6"/>
      <c r="M8" s="6" t="s">
        <v>7</v>
      </c>
      <c r="N8" s="6"/>
      <c r="O8" s="6" t="s">
        <v>8</v>
      </c>
      <c r="P8" s="6"/>
      <c r="Q8" s="7" t="s">
        <v>9</v>
      </c>
      <c r="R8" s="7"/>
    </row>
    <row r="9" customFormat="false" ht="13.5" hidden="false" customHeight="false" outlineLevel="0" collapsed="false">
      <c r="B9" s="5"/>
      <c r="C9" s="8" t="s">
        <v>10</v>
      </c>
      <c r="D9" s="9" t="s">
        <v>11</v>
      </c>
      <c r="E9" s="8" t="s">
        <v>10</v>
      </c>
      <c r="F9" s="9" t="s">
        <v>11</v>
      </c>
      <c r="G9" s="8" t="s">
        <v>10</v>
      </c>
      <c r="H9" s="9" t="s">
        <v>11</v>
      </c>
      <c r="I9" s="8" t="s">
        <v>10</v>
      </c>
      <c r="J9" s="9" t="s">
        <v>11</v>
      </c>
      <c r="K9" s="8" t="s">
        <v>10</v>
      </c>
      <c r="L9" s="9" t="s">
        <v>11</v>
      </c>
      <c r="M9" s="8" t="s">
        <v>10</v>
      </c>
      <c r="N9" s="9" t="s">
        <v>11</v>
      </c>
      <c r="O9" s="8" t="s">
        <v>10</v>
      </c>
      <c r="P9" s="9" t="s">
        <v>11</v>
      </c>
      <c r="Q9" s="10" t="s">
        <v>10</v>
      </c>
      <c r="R9" s="9" t="s">
        <v>11</v>
      </c>
    </row>
    <row r="10" customFormat="false" ht="12.75" hidden="false" customHeight="false" outlineLevel="0" collapsed="false">
      <c r="B10" s="11" t="n">
        <v>1</v>
      </c>
      <c r="C10" s="12" t="n">
        <v>170</v>
      </c>
      <c r="D10" s="13" t="n">
        <v>2</v>
      </c>
      <c r="E10" s="13" t="n">
        <v>110</v>
      </c>
      <c r="F10" s="13" t="n">
        <v>1</v>
      </c>
      <c r="G10" s="13" t="n">
        <v>0</v>
      </c>
      <c r="H10" s="13" t="n">
        <v>0</v>
      </c>
      <c r="I10" s="13" t="n">
        <v>350</v>
      </c>
      <c r="J10" s="13" t="n">
        <v>1</v>
      </c>
      <c r="K10" s="13" t="n">
        <v>310</v>
      </c>
      <c r="L10" s="13" t="n">
        <v>3</v>
      </c>
      <c r="M10" s="13" t="n">
        <v>360</v>
      </c>
      <c r="N10" s="13" t="n">
        <v>4</v>
      </c>
      <c r="O10" s="13" t="n">
        <v>350</v>
      </c>
      <c r="P10" s="13" t="n">
        <v>2</v>
      </c>
      <c r="Q10" s="13" t="n">
        <v>340</v>
      </c>
      <c r="R10" s="14" t="n">
        <v>2</v>
      </c>
      <c r="T10" s="1" t="n">
        <v>0</v>
      </c>
      <c r="U10" s="1" t="n">
        <v>4</v>
      </c>
      <c r="V10" s="57" t="n">
        <f aca="false">U10/U47*100</f>
        <v>1.70212765957447</v>
      </c>
    </row>
    <row r="11" customFormat="false" ht="12.75" hidden="false" customHeight="false" outlineLevel="0" collapsed="false">
      <c r="B11" s="15" t="n">
        <v>2</v>
      </c>
      <c r="C11" s="16" t="n">
        <v>290</v>
      </c>
      <c r="D11" s="17" t="n">
        <v>3</v>
      </c>
      <c r="E11" s="17" t="n">
        <v>310</v>
      </c>
      <c r="F11" s="17" t="n">
        <v>2</v>
      </c>
      <c r="G11" s="17" t="n">
        <v>360</v>
      </c>
      <c r="H11" s="17" t="n">
        <v>2</v>
      </c>
      <c r="I11" s="17" t="n">
        <v>10</v>
      </c>
      <c r="J11" s="17" t="n">
        <v>1</v>
      </c>
      <c r="K11" s="17" t="n">
        <v>350</v>
      </c>
      <c r="L11" s="17" t="n">
        <v>2</v>
      </c>
      <c r="M11" s="17" t="n">
        <v>320</v>
      </c>
      <c r="N11" s="17" t="n">
        <v>4</v>
      </c>
      <c r="O11" s="17" t="n">
        <v>250</v>
      </c>
      <c r="P11" s="17" t="n">
        <v>2</v>
      </c>
      <c r="Q11" s="17" t="n">
        <v>290</v>
      </c>
      <c r="R11" s="18" t="n">
        <v>3</v>
      </c>
      <c r="T11" s="1" t="n">
        <v>10</v>
      </c>
      <c r="U11" s="1" t="n">
        <f aca="false">COUNTIF(C10:C19,10)+COUNTIF(E10:E19,10)+COUNTIF(G10:G19,10)+COUNTIF(I10:I19,10)+COUNTIF(K10:K19,10)+COUNTIF(M10:M19,10)+COUNTIF(O10:O19,10)+COUNTIF(Q10:Q19,10)+COUNTIF(C21:C30,10)+COUNTIF(E21:E30,10)+COUNTIF(G21:G30,10)+COUNTIF(I21:I30,10)+COUNTIF(K21:K30,10)+COUNTIF(M21:M30,10)+COUNTIF(O21:O30,10)+COUNTIF(Q21:Q30,10)+COUNTIF(C32:C41,10)+COUNTIF(E32:E41,10)+COUNTIF(G32:G41,10)+COUNTIF(I32:I41,10)+COUNTIF(K32:K41,10)+COUNTIF(M32:M41,10)+COUNTIF(O32:O41,10)+COUNTIF(Q32:Q41,10)</f>
        <v>5</v>
      </c>
      <c r="V11" s="57" t="n">
        <f aca="false">U11/U47*100</f>
        <v>2.12765957446809</v>
      </c>
    </row>
    <row r="12" customFormat="false" ht="12.75" hidden="false" customHeight="false" outlineLevel="0" collapsed="false">
      <c r="B12" s="15" t="n">
        <v>3</v>
      </c>
      <c r="C12" s="16" t="n">
        <v>0</v>
      </c>
      <c r="D12" s="17" t="n">
        <v>0</v>
      </c>
      <c r="E12" s="17" t="n">
        <v>150</v>
      </c>
      <c r="F12" s="17" t="n">
        <v>1</v>
      </c>
      <c r="G12" s="17" t="n">
        <v>0</v>
      </c>
      <c r="H12" s="17" t="n">
        <v>0</v>
      </c>
      <c r="I12" s="17" t="n">
        <v>180</v>
      </c>
      <c r="J12" s="17" t="n">
        <v>3</v>
      </c>
      <c r="K12" s="17" t="n">
        <v>240</v>
      </c>
      <c r="L12" s="17" t="n">
        <v>7</v>
      </c>
      <c r="M12" s="17" t="n">
        <v>230</v>
      </c>
      <c r="N12" s="17" t="n">
        <v>7</v>
      </c>
      <c r="O12" s="17" t="n">
        <v>230</v>
      </c>
      <c r="P12" s="17" t="n">
        <v>2</v>
      </c>
      <c r="Q12" s="17" t="n">
        <v>230</v>
      </c>
      <c r="R12" s="18" t="n">
        <v>3</v>
      </c>
      <c r="T12" s="1" t="n">
        <v>20</v>
      </c>
      <c r="U12" s="1" t="n">
        <f aca="false">COUNTIF(C10:C19,20)+COUNTIF(E10:E19,20)+COUNTIF(G10:G19,20)+COUNTIF(I10:I19,20)+COUNTIF(K10:K19,20)+COUNTIF(M10:M19,20)+COUNTIF(O10:O19,20)+COUNTIF(Q10:Q19,20)+COUNTIF(C21:C30,20)+COUNTIF(E21:E30,20)+COUNTIF(G21:G30,20)+COUNTIF(I21:I30,20)+COUNTIF(K21:K30,20)+COUNTIF(M21:M30,20)+COUNTIF(O21:O30,20)+COUNTIF(Q21:Q30,20)+COUNTIF(C32:C41,20)+COUNTIF(E32:E41,20)+COUNTIF(G32:G41,20)+COUNTIF(I32:I41,20)+COUNTIF(K32:K41,20)+COUNTIF(M32:M41,20)+COUNTIF(O32:O41,20)+COUNTIF(Q32:Q41,20)</f>
        <v>2</v>
      </c>
      <c r="V12" s="57" t="n">
        <f aca="false">U12/U47*100</f>
        <v>0.851063829787234</v>
      </c>
    </row>
    <row r="13" customFormat="false" ht="12.75" hidden="false" customHeight="false" outlineLevel="0" collapsed="false">
      <c r="B13" s="15" t="n">
        <v>4</v>
      </c>
      <c r="C13" s="16" t="n">
        <v>220</v>
      </c>
      <c r="D13" s="17" t="n">
        <v>4</v>
      </c>
      <c r="E13" s="17" t="n">
        <v>210</v>
      </c>
      <c r="F13" s="17" t="n">
        <v>5</v>
      </c>
      <c r="G13" s="17" t="n">
        <v>220</v>
      </c>
      <c r="H13" s="17" t="n">
        <v>5</v>
      </c>
      <c r="I13" s="17" t="n">
        <v>220</v>
      </c>
      <c r="J13" s="17" t="n">
        <v>7</v>
      </c>
      <c r="K13" s="17" t="n">
        <v>230</v>
      </c>
      <c r="L13" s="17" t="n">
        <v>5</v>
      </c>
      <c r="M13" s="17" t="n">
        <v>250</v>
      </c>
      <c r="N13" s="17" t="n">
        <v>6</v>
      </c>
      <c r="O13" s="17" t="n">
        <v>210</v>
      </c>
      <c r="P13" s="17" t="n">
        <v>4</v>
      </c>
      <c r="Q13" s="17" t="n">
        <v>170</v>
      </c>
      <c r="R13" s="18" t="n">
        <v>5</v>
      </c>
      <c r="T13" s="1" t="n">
        <v>30</v>
      </c>
      <c r="U13" s="1" t="n">
        <f aca="false">COUNTIF(C$10:C$19,30)+COUNTIF(E$10:E$19,30)+COUNTIF(G$10:G$19,30)+COUNTIF(I$10:I$19,30)+COUNTIF(K$10:K$19,30)+COUNTIF(M$10:M$19,30)+COUNTIF(O$10:O$19,30)+COUNTIF(Q$10:Q$19,30)+COUNTIF(C$21:C$30,30)+COUNTIF(E$21:E$30,30)+COUNTIF(G$21:G$30,30)+COUNTIF(I$21:I$30,30)+COUNTIF(K$21:K$30,30)+COUNTIF(M$21:M$30,30)+COUNTIF(O$21:O$30,30)+COUNTIF(Q$21:Q$30,30)+COUNTIF(C$32:C$41,30)+COUNTIF(E$32:E$41,30)+COUNTIF(G$32:G$41,30)+COUNTIF(I$32:I$41,30)+COUNTIF(K$32:K$41,30)+COUNTIF(M$32:M$41,30)+COUNTIF(O$32:O$41,30)+COUNTIF(Q$32:Q$41,30)</f>
        <v>1</v>
      </c>
      <c r="V13" s="57" t="n">
        <f aca="false">U13/U47*100</f>
        <v>0.425531914893617</v>
      </c>
    </row>
    <row r="14" customFormat="false" ht="12.75" hidden="false" customHeight="false" outlineLevel="0" collapsed="false">
      <c r="B14" s="15" t="n">
        <v>5</v>
      </c>
      <c r="C14" s="16" t="n">
        <v>80</v>
      </c>
      <c r="D14" s="17" t="n">
        <v>1</v>
      </c>
      <c r="E14" s="17" t="n">
        <v>130</v>
      </c>
      <c r="F14" s="17" t="n">
        <v>4</v>
      </c>
      <c r="G14" s="17" t="n">
        <v>160</v>
      </c>
      <c r="H14" s="17" t="n">
        <v>4</v>
      </c>
      <c r="I14" s="17" t="n">
        <v>120</v>
      </c>
      <c r="J14" s="17" t="n">
        <v>3</v>
      </c>
      <c r="K14" s="17" t="n">
        <v>160</v>
      </c>
      <c r="L14" s="17" t="n">
        <v>3</v>
      </c>
      <c r="M14" s="17" t="n">
        <v>170</v>
      </c>
      <c r="N14" s="17" t="n">
        <v>6</v>
      </c>
      <c r="O14" s="17" t="n">
        <v>180</v>
      </c>
      <c r="P14" s="17" t="n">
        <v>4</v>
      </c>
      <c r="Q14" s="17" t="n">
        <v>220</v>
      </c>
      <c r="R14" s="18" t="n">
        <v>5</v>
      </c>
      <c r="T14" s="1" t="n">
        <v>40</v>
      </c>
      <c r="U14" s="1" t="n">
        <f aca="false">COUNTIF(C$10:C$19,40)+COUNTIF(E$10:E$19,40)+COUNTIF(G$10:G$19,40)+COUNTIF(I$10:I$19,40)+COUNTIF(K$10:K$19,40)+COUNTIF(M$10:M$19,40)+COUNTIF(O$10:O$19,40)+COUNTIF(Q$10:Q$19,40)+COUNTIF(C$21:C$30,40)+COUNTIF(E$21:E$30,40)+COUNTIF(G$21:G$30,40)+COUNTIF(I$21:I$30,40)+COUNTIF(K$21:K$30,40)+COUNTIF(M$21:M$30,40)+COUNTIF(O$21:O$30,40)+COUNTIF(Q$21:Q$30,40)+COUNTIF(C$32:C$41,40)+COUNTIF(E$32:E$41,40)+COUNTIF(G$32:G$41,40)+COUNTIF(I$32:I$41,40)+COUNTIF(K$32:K$41,40)+COUNTIF(M$32:M$41,40)+COUNTIF(O$32:O$41,40)+COUNTIF(Q$32:Q$41,40)</f>
        <v>5</v>
      </c>
      <c r="V14" s="57" t="n">
        <f aca="false">U14/U47*100</f>
        <v>2.12765957446809</v>
      </c>
    </row>
    <row r="15" customFormat="false" ht="12.75" hidden="false" customHeight="false" outlineLevel="0" collapsed="false">
      <c r="B15" s="15" t="n">
        <v>6</v>
      </c>
      <c r="C15" s="16" t="n">
        <v>100</v>
      </c>
      <c r="D15" s="17" t="n">
        <v>1</v>
      </c>
      <c r="E15" s="17" t="n">
        <v>80</v>
      </c>
      <c r="F15" s="17" t="n">
        <v>1</v>
      </c>
      <c r="G15" s="17" t="n">
        <v>140</v>
      </c>
      <c r="H15" s="17" t="n">
        <v>2</v>
      </c>
      <c r="I15" s="17" t="n">
        <v>150</v>
      </c>
      <c r="J15" s="17" t="n">
        <v>3</v>
      </c>
      <c r="K15" s="17" t="n">
        <v>160</v>
      </c>
      <c r="L15" s="17" t="n">
        <v>3</v>
      </c>
      <c r="M15" s="17" t="n">
        <v>230</v>
      </c>
      <c r="N15" s="17" t="n">
        <v>8</v>
      </c>
      <c r="O15" s="17" t="n">
        <v>220</v>
      </c>
      <c r="P15" s="17" t="n">
        <v>2</v>
      </c>
      <c r="Q15" s="17" t="n">
        <v>170</v>
      </c>
      <c r="R15" s="18" t="n">
        <v>3</v>
      </c>
      <c r="T15" s="1" t="n">
        <v>50</v>
      </c>
      <c r="U15" s="1" t="n">
        <f aca="false">COUNTIF(C$10:C$19,50)+COUNTIF(E$10:E$19,50)+COUNTIF(G$10:G$19,50)+COUNTIF(I$10:I$19,50)+COUNTIF(K$10:K$19,50)+COUNTIF(M$10:M$19,50)+COUNTIF(O$10:O$19,50)+COUNTIF(Q$10:Q$19,50)+COUNTIF(C$21:C$30,50)+COUNTIF(E$21:E$30,50)+COUNTIF(G$21:G$30,50)+COUNTIF(I$21:I$30,50)+COUNTIF(K$21:K$30,50)+COUNTIF(M$21:M$30,50)+COUNTIF(O$21:O$30,50)+COUNTIF(Q$21:Q$30,50)+COUNTIF(C$32:C$41,50)+COUNTIF(E$32:E$41,50)+COUNTIF(G$32:G$41,50)+COUNTIF(I$32:I$41,50)+COUNTIF(K$32:K$41,50)+COUNTIF(M$32:M$41,50)+COUNTIF(O$32:O$41,50)+COUNTIF(Q$32:Q$41,50)</f>
        <v>0</v>
      </c>
      <c r="V15" s="57" t="n">
        <f aca="false">U15/U47*100</f>
        <v>0</v>
      </c>
    </row>
    <row r="16" customFormat="false" ht="12.75" hidden="false" customHeight="false" outlineLevel="0" collapsed="false">
      <c r="B16" s="15" t="n">
        <v>7</v>
      </c>
      <c r="C16" s="16" t="n">
        <v>180</v>
      </c>
      <c r="D16" s="17" t="n">
        <v>3</v>
      </c>
      <c r="E16" s="17" t="n">
        <v>150</v>
      </c>
      <c r="F16" s="17" t="n">
        <v>2</v>
      </c>
      <c r="G16" s="17" t="n">
        <v>150</v>
      </c>
      <c r="H16" s="17" t="n">
        <v>5</v>
      </c>
      <c r="I16" s="17" t="n">
        <v>160</v>
      </c>
      <c r="J16" s="17" t="n">
        <v>5</v>
      </c>
      <c r="K16" s="17" t="n">
        <v>150</v>
      </c>
      <c r="L16" s="17" t="n">
        <v>4</v>
      </c>
      <c r="M16" s="17" t="n">
        <v>200</v>
      </c>
      <c r="N16" s="17" t="n">
        <v>6</v>
      </c>
      <c r="O16" s="17" t="n">
        <v>200</v>
      </c>
      <c r="P16" s="17" t="n">
        <v>7</v>
      </c>
      <c r="Q16" s="17" t="n">
        <v>240</v>
      </c>
      <c r="R16" s="18" t="n">
        <v>8</v>
      </c>
      <c r="T16" s="1" t="n">
        <v>60</v>
      </c>
      <c r="U16" s="1" t="n">
        <f aca="false">COUNTIF(C$10:C$19,60)+COUNTIF(E$10:E$19,60)+COUNTIF(G$10:G$19,60)+COUNTIF(I$10:I$19,60)+COUNTIF(K$10:K$19,60)+COUNTIF(M$10:M$19,60)+COUNTIF(O$10:O$19,60)+COUNTIF(Q$10:Q$19,60)+COUNTIF(C$21:C$30,60)+COUNTIF(E$21:E$30,60)+COUNTIF(G$21:G$30,60)+COUNTIF(I$21:I$30,60)+COUNTIF(K$21:K$30,60)+COUNTIF(M$21:M$30,60)+COUNTIF(O$21:O$30,60)+COUNTIF(Q$21:Q$30,60)+COUNTIF(C$32:C$41,60)+COUNTIF(E$32:E$41,60)+COUNTIF(G$32:G$41,60)+COUNTIF(I$32:I$41,60)+COUNTIF(K$32:K$41,60)+COUNTIF(M$32:M$41,60)+COUNTIF(O$32:O$41,60)+COUNTIF(Q$32:Q$41,60)</f>
        <v>3</v>
      </c>
      <c r="V16" s="57" t="n">
        <f aca="false">U16/U47*100</f>
        <v>1.27659574468085</v>
      </c>
    </row>
    <row r="17" customFormat="false" ht="12.75" hidden="false" customHeight="false" outlineLevel="0" collapsed="false">
      <c r="B17" s="15" t="n">
        <v>8</v>
      </c>
      <c r="C17" s="16" t="n">
        <v>220</v>
      </c>
      <c r="D17" s="17" t="n">
        <v>6</v>
      </c>
      <c r="E17" s="17" t="n">
        <v>180</v>
      </c>
      <c r="F17" s="17" t="n">
        <v>3</v>
      </c>
      <c r="G17" s="17" t="n">
        <v>70</v>
      </c>
      <c r="H17" s="17" t="n">
        <v>1</v>
      </c>
      <c r="I17" s="17" t="n">
        <v>180</v>
      </c>
      <c r="J17" s="17" t="n">
        <v>1</v>
      </c>
      <c r="K17" s="17" t="n">
        <v>340</v>
      </c>
      <c r="L17" s="17" t="n">
        <v>4</v>
      </c>
      <c r="M17" s="17" t="n">
        <v>10</v>
      </c>
      <c r="N17" s="17" t="n">
        <v>3</v>
      </c>
      <c r="O17" s="17" t="n">
        <v>20</v>
      </c>
      <c r="P17" s="17" t="n">
        <v>1</v>
      </c>
      <c r="Q17" s="17" t="n">
        <v>350</v>
      </c>
      <c r="R17" s="18" t="n">
        <v>1</v>
      </c>
      <c r="T17" s="1" t="n">
        <v>70</v>
      </c>
      <c r="U17" s="1" t="n">
        <f aca="false">COUNTIF(C$10:C$19,70)+COUNTIF(E$10:E$19,70)+COUNTIF(G$10:G$19,70)+COUNTIF(I$10:I$19,70)+COUNTIF(K$10:K$19,70)+COUNTIF(M$10:M$19,70)+COUNTIF(O$10:O$19,70)+COUNTIF(Q$10:Q$19,70)+COUNTIF(C$21:C$30,70)+COUNTIF(E$21:E$30,70)+COUNTIF(G$21:G$30,70)+COUNTIF(I$21:I$30,70)+COUNTIF(K$21:K$30,70)+COUNTIF(M$21:M$30,70)+COUNTIF(O$21:O$30,70)+COUNTIF(Q$21:Q$30,70)+COUNTIF(C$32:C$41,70)+COUNTIF(E$32:E$41,70)+COUNTIF(G$32:G$41,70)+COUNTIF(I$32:I$41,70)+COUNTIF(K$32:K$41,70)+COUNTIF(M$32:M$41,70)+COUNTIF(O$32:O$41,70)+COUNTIF(Q$32:Q$41,70)</f>
        <v>3</v>
      </c>
      <c r="V17" s="57" t="n">
        <f aca="false">U17/U47*100</f>
        <v>1.27659574468085</v>
      </c>
    </row>
    <row r="18" customFormat="false" ht="12.75" hidden="false" customHeight="false" outlineLevel="0" collapsed="false">
      <c r="B18" s="15" t="n">
        <v>9</v>
      </c>
      <c r="C18" s="16" t="n">
        <v>340</v>
      </c>
      <c r="D18" s="17" t="n">
        <v>3</v>
      </c>
      <c r="E18" s="17" t="n">
        <v>310</v>
      </c>
      <c r="F18" s="17" t="n">
        <v>2</v>
      </c>
      <c r="G18" s="17" t="n">
        <v>80</v>
      </c>
      <c r="H18" s="17" t="n">
        <v>1</v>
      </c>
      <c r="I18" s="17" t="n">
        <v>90</v>
      </c>
      <c r="J18" s="17" t="n">
        <v>2</v>
      </c>
      <c r="K18" s="17" t="n">
        <v>190</v>
      </c>
      <c r="L18" s="17" t="n">
        <v>1</v>
      </c>
      <c r="M18" s="17" t="n">
        <v>160</v>
      </c>
      <c r="N18" s="17" t="n">
        <v>2</v>
      </c>
      <c r="O18" s="17" t="n">
        <v>220</v>
      </c>
      <c r="P18" s="17" t="n">
        <v>2</v>
      </c>
      <c r="Q18" s="17" t="n">
        <v>210</v>
      </c>
      <c r="R18" s="18" t="n">
        <v>2</v>
      </c>
      <c r="T18" s="1" t="n">
        <v>80</v>
      </c>
      <c r="U18" s="1" t="n">
        <f aca="false">COUNTIF(C$10:C$19,80)+COUNTIF(E$10:E$19,80)+COUNTIF(G$10:G$19,80)+COUNTIF(I$10:I$19,80)+COUNTIF(K$10:K$19,80)+COUNTIF(M$10:M$19,80)+COUNTIF(O$10:O$19,80)+COUNTIF(Q$10:Q$19,80)+COUNTIF(C$21:C$30,80)+COUNTIF(E$21:E$30,80)+COUNTIF(G$21:G$30,80)+COUNTIF(I$21:I$30,80)+COUNTIF(K$21:K$30,80)+COUNTIF(M$21:M$30,80)+COUNTIF(O$21:O$30,80)+COUNTIF(Q$21:Q$30,80)+COUNTIF(C$32:C$41,80)+COUNTIF(E$32:E$41,80)+COUNTIF(G$32:G$41,80)+COUNTIF(I$32:I$41,80)+COUNTIF(K$32:K$41,80)+COUNTIF(M$32:M$41,80)+COUNTIF(O$32:O$41,80)+COUNTIF(Q$32:Q$41,80)</f>
        <v>8</v>
      </c>
      <c r="V18" s="57" t="n">
        <f aca="false">U18/U47*100</f>
        <v>3.40425531914894</v>
      </c>
    </row>
    <row r="19" customFormat="false" ht="12.75" hidden="false" customHeight="false" outlineLevel="0" collapsed="false">
      <c r="B19" s="15" t="n">
        <v>10</v>
      </c>
      <c r="C19" s="16" t="n">
        <v>200</v>
      </c>
      <c r="D19" s="17" t="n">
        <v>2</v>
      </c>
      <c r="E19" s="17" t="n">
        <v>270</v>
      </c>
      <c r="F19" s="17" t="n">
        <v>5</v>
      </c>
      <c r="G19" s="17" t="n">
        <v>240</v>
      </c>
      <c r="H19" s="17" t="n">
        <v>5</v>
      </c>
      <c r="I19" s="17" t="n">
        <v>260</v>
      </c>
      <c r="J19" s="17" t="n">
        <v>5</v>
      </c>
      <c r="K19" s="17" t="n">
        <v>250</v>
      </c>
      <c r="L19" s="17" t="n">
        <v>5</v>
      </c>
      <c r="M19" s="17" t="n">
        <v>300</v>
      </c>
      <c r="N19" s="17" t="n">
        <v>5</v>
      </c>
      <c r="O19" s="17" t="n">
        <v>320</v>
      </c>
      <c r="P19" s="17" t="n">
        <v>2</v>
      </c>
      <c r="Q19" s="17" t="n">
        <v>330</v>
      </c>
      <c r="R19" s="18" t="n">
        <v>2</v>
      </c>
      <c r="T19" s="1" t="n">
        <v>90</v>
      </c>
      <c r="U19" s="1" t="n">
        <f aca="false">COUNTIF(C$10:C$19,90)+COUNTIF(E$10:E$19,90)+COUNTIF(G$10:G$19,90)+COUNTIF(I$10:I$19,90)+COUNTIF(K$10:K$19,90)+COUNTIF(M$10:M$19,90)+COUNTIF(O$10:O$19,90)+COUNTIF(Q$10:Q$19,90)+COUNTIF(C$21:C$30,90)+COUNTIF(E$21:E$30,90)+COUNTIF(G$21:G$30,90)+COUNTIF(I$21:I$30,90)+COUNTIF(K$21:K$30,90)+COUNTIF(M$21:M$30,90)+COUNTIF(O$21:O$30,90)+COUNTIF(Q$21:Q$30,90)+COUNTIF(C$32:C$41,90)+COUNTIF(E$32:E$41,90)+COUNTIF(G$32:G$41,90)+COUNTIF(I$32:I$41,90)+COUNTIF(K$32:K$41,90)+COUNTIF(M$32:M$41,90)+COUNTIF(O$32:O$41,90)+COUNTIF(Q$32:Q$41,90)</f>
        <v>2</v>
      </c>
      <c r="V19" s="57" t="n">
        <f aca="false">U19/U47*100</f>
        <v>0.851063829787234</v>
      </c>
    </row>
    <row r="20" s="19" customFormat="true" ht="24.75" hidden="false" customHeight="true" outlineLevel="0" collapsed="false">
      <c r="B20" s="20" t="s">
        <v>12</v>
      </c>
      <c r="C20" s="28"/>
      <c r="D20" s="22" t="n">
        <f aca="false">AVERAGE(D10:D19)</f>
        <v>2.5</v>
      </c>
      <c r="E20" s="22"/>
      <c r="F20" s="22" t="n">
        <f aca="false">AVERAGE(F10:F19)</f>
        <v>2.6</v>
      </c>
      <c r="G20" s="22"/>
      <c r="H20" s="22" t="n">
        <f aca="false">AVERAGE(H10:H19)</f>
        <v>2.5</v>
      </c>
      <c r="I20" s="22"/>
      <c r="J20" s="22" t="n">
        <f aca="false">AVERAGE(J10:J19)</f>
        <v>3.1</v>
      </c>
      <c r="K20" s="22"/>
      <c r="L20" s="22" t="n">
        <f aca="false">AVERAGE(L10:L19)</f>
        <v>3.7</v>
      </c>
      <c r="M20" s="22"/>
      <c r="N20" s="22" t="n">
        <f aca="false">AVERAGE(N10:N19)</f>
        <v>5.1</v>
      </c>
      <c r="O20" s="22"/>
      <c r="P20" s="22" t="n">
        <f aca="false">AVERAGE(P10:P19)</f>
        <v>2.8</v>
      </c>
      <c r="Q20" s="22"/>
      <c r="R20" s="23" t="n">
        <f aca="false">AVERAGE(R10:R19)</f>
        <v>3.4</v>
      </c>
      <c r="T20" s="24" t="n">
        <v>100</v>
      </c>
      <c r="U20" s="24" t="n">
        <f aca="false">COUNTIF(C$10:C$19,100)+COUNTIF(E$10:E$19,100)+COUNTIF(G$10:G$19,100)+COUNTIF(I$10:I$19,100)+COUNTIF(K$10:K$19,100)+COUNTIF(M$10:M$19,100)+COUNTIF(O$10:O$19,100)+COUNTIF(Q$10:Q$19,100)+COUNTIF(C$21:C$30,100)+COUNTIF(E$21:E$30,100)+COUNTIF(G$21:G$30,100)+COUNTIF(I$21:I$30,100)+COUNTIF(K$21:K$30,100)+COUNTIF(M$21:M$30,100)+COUNTIF(O$21:O$30,100)+COUNTIF(Q$21:Q$30,100)+COUNTIF(C$32:C$41,100)+COUNTIF(E$32:E$41,100)+COUNTIF(G$32:G$41,100)+COUNTIF(I$32:I$41,100)+COUNTIF(K$32:K$41,100)+COUNTIF(M$32:M$41,100)+COUNTIF(O$32:O$41,100)+COUNTIF(Q$32:Q$41,100)</f>
        <v>7</v>
      </c>
      <c r="V20" s="58" t="n">
        <f aca="false">U20/U47*100</f>
        <v>2.97872340425532</v>
      </c>
    </row>
    <row r="21" customFormat="false" ht="12.75" hidden="false" customHeight="false" outlineLevel="0" collapsed="false">
      <c r="B21" s="15" t="n">
        <v>11</v>
      </c>
      <c r="C21" s="16" t="n">
        <v>70</v>
      </c>
      <c r="D21" s="17" t="n">
        <v>1</v>
      </c>
      <c r="E21" s="17" t="n">
        <v>140</v>
      </c>
      <c r="F21" s="17" t="n">
        <v>1</v>
      </c>
      <c r="G21" s="17" t="n">
        <v>0</v>
      </c>
      <c r="H21" s="17" t="n">
        <v>0</v>
      </c>
      <c r="I21" s="17" t="n">
        <v>160</v>
      </c>
      <c r="J21" s="17" t="n">
        <v>1</v>
      </c>
      <c r="K21" s="17" t="n">
        <v>250</v>
      </c>
      <c r="L21" s="17" t="n">
        <v>6</v>
      </c>
      <c r="M21" s="17" t="n">
        <v>270</v>
      </c>
      <c r="N21" s="17" t="n">
        <v>4</v>
      </c>
      <c r="O21" s="17" t="n">
        <v>230</v>
      </c>
      <c r="P21" s="17" t="n">
        <v>5</v>
      </c>
      <c r="Q21" s="17" t="n">
        <v>250</v>
      </c>
      <c r="R21" s="18" t="n">
        <v>8</v>
      </c>
      <c r="T21" s="1" t="n">
        <v>110</v>
      </c>
      <c r="U21" s="1" t="n">
        <f aca="false">COUNTIF(C$10:C$19,110)+COUNTIF(E$10:E$19,110)+COUNTIF(G$10:G$19,110)+COUNTIF(I$10:I$19,110)+COUNTIF(K$10:K$19,110)+COUNTIF(M$10:M$19,110)+COUNTIF(O$10:O$19,110)+COUNTIF(Q$10:Q$19,110)+COUNTIF(C$21:C$30,110)+COUNTIF(E$21:E$30,110)+COUNTIF(G$21:G$30,110)+COUNTIF(I$21:I$30,110)+COUNTIF(K$21:K$30,110)+COUNTIF(M$21:M$30,110)+COUNTIF(O$21:O$30,110)+COUNTIF(Q$21:Q$30,110)+COUNTIF(C$32:C$41,110)+COUNTIF(E$32:E$41,110)+COUNTIF(G$32:G$41,110)+COUNTIF(I$32:I$41,110)+COUNTIF(K$32:K$41,110)+COUNTIF(M$32:M$41,110)+COUNTIF(O$32:O$41,110)+COUNTIF(Q$32:Q$41,110)</f>
        <v>5</v>
      </c>
      <c r="V21" s="57" t="n">
        <f aca="false">U21/U47*100</f>
        <v>2.12765957446809</v>
      </c>
    </row>
    <row r="22" customFormat="false" ht="12.75" hidden="false" customHeight="false" outlineLevel="0" collapsed="false">
      <c r="B22" s="15" t="n">
        <v>12</v>
      </c>
      <c r="C22" s="16" t="n">
        <v>310</v>
      </c>
      <c r="D22" s="17" t="n">
        <v>8</v>
      </c>
      <c r="E22" s="17" t="n">
        <v>320</v>
      </c>
      <c r="F22" s="17" t="n">
        <v>4</v>
      </c>
      <c r="G22" s="17" t="n">
        <v>300</v>
      </c>
      <c r="H22" s="17" t="n">
        <v>4</v>
      </c>
      <c r="I22" s="17" t="n">
        <v>320</v>
      </c>
      <c r="J22" s="17" t="n">
        <v>7</v>
      </c>
      <c r="K22" s="17" t="n">
        <v>330</v>
      </c>
      <c r="L22" s="17" t="n">
        <v>7</v>
      </c>
      <c r="M22" s="17" t="n">
        <v>360</v>
      </c>
      <c r="N22" s="17" t="n">
        <v>7</v>
      </c>
      <c r="O22" s="17" t="n">
        <v>330</v>
      </c>
      <c r="P22" s="17" t="n">
        <v>1</v>
      </c>
      <c r="Q22" s="17" t="n">
        <v>330</v>
      </c>
      <c r="R22" s="18" t="n">
        <v>2</v>
      </c>
      <c r="T22" s="1" t="n">
        <v>120</v>
      </c>
      <c r="U22" s="1" t="n">
        <f aca="false">COUNTIF(C$10:C$19,120)+COUNTIF(E$10:E$19,120)+COUNTIF(G$10:G$19,120)+COUNTIF(I$10:I$19,120)+COUNTIF(K$10:K$19,120)+COUNTIF(M$10:M$19,120)+COUNTIF(O$10:O$19,120)+COUNTIF(Q$10:Q$19,120)+COUNTIF(C$21:C$30,120)+COUNTIF(E$21:E$30,120)+COUNTIF(G$21:G$30,120)+COUNTIF(I$21:I$30,120)+COUNTIF(K$21:K$30,120)+COUNTIF(M$21:M$30,120)+COUNTIF(O$21:O$30,120)+COUNTIF(Q$21:Q$30,120)+COUNTIF(C$32:C$41,120)+COUNTIF(E$32:E$41,120)+COUNTIF(G$32:G$41,120)+COUNTIF(I$32:I$41,120)+COUNTIF(K$32:K$41,120)+COUNTIF(M$32:M$41,120)+COUNTIF(O$32:O$41,120)+COUNTIF(Q$32:Q$41,120)</f>
        <v>4</v>
      </c>
      <c r="V22" s="57" t="n">
        <f aca="false">U22/U47/100</f>
        <v>0.000170212765957447</v>
      </c>
    </row>
    <row r="23" customFormat="false" ht="12.75" hidden="false" customHeight="false" outlineLevel="0" collapsed="false">
      <c r="B23" s="15" t="n">
        <v>13</v>
      </c>
      <c r="C23" s="16" t="n">
        <v>300</v>
      </c>
      <c r="D23" s="17" t="n">
        <v>3</v>
      </c>
      <c r="E23" s="17" t="n">
        <v>310</v>
      </c>
      <c r="F23" s="17" t="n">
        <v>3</v>
      </c>
      <c r="G23" s="17" t="n">
        <v>340</v>
      </c>
      <c r="H23" s="17" t="n">
        <v>2</v>
      </c>
      <c r="I23" s="17" t="n">
        <v>290</v>
      </c>
      <c r="J23" s="17" t="n">
        <v>1</v>
      </c>
      <c r="K23" s="17" t="n">
        <v>290</v>
      </c>
      <c r="L23" s="17" t="n">
        <v>2</v>
      </c>
      <c r="M23" s="17" t="n">
        <v>340</v>
      </c>
      <c r="N23" s="17" t="n">
        <v>3</v>
      </c>
      <c r="O23" s="17" t="n">
        <v>330</v>
      </c>
      <c r="P23" s="17" t="n">
        <v>3</v>
      </c>
      <c r="Q23" s="17" t="n">
        <v>310</v>
      </c>
      <c r="R23" s="18" t="n">
        <v>2</v>
      </c>
      <c r="T23" s="1" t="n">
        <v>130</v>
      </c>
      <c r="U23" s="1" t="n">
        <f aca="false">COUNTIF(C$10:C$19,130)+COUNTIF(E$10:E$19,130)+COUNTIF(G$10:G$19,130)+COUNTIF(I$10:I$19,130)+COUNTIF(K$10:K$19,130)+COUNTIF(M$10:M$19,130)+COUNTIF(O$10:O$19,130)+COUNTIF(Q$10:Q$19,130)+COUNTIF(C$21:C$30,130)+COUNTIF(E$21:E$30,130)+COUNTIF(G$21:G$30,130)+COUNTIF(I$21:I$30,130)+COUNTIF(K$21:K$30,130)+COUNTIF(M$21:M$30,130)+COUNTIF(O$21:O$30,130)+COUNTIF(Q$21:Q$30,130)+COUNTIF(C$32:C$41,130)+COUNTIF(E$32:E$41,130)+COUNTIF(G$32:G$41,130)+COUNTIF(I$32:I$41,130)+COUNTIF(K$32:K$41,130)+COUNTIF(M$32:M$41,130)+COUNTIF(O$32:O$41,130)+COUNTIF(Q$32:Q$41,130)</f>
        <v>5</v>
      </c>
      <c r="V23" s="57" t="n">
        <f aca="false">U23/U47*100</f>
        <v>2.12765957446809</v>
      </c>
    </row>
    <row r="24" customFormat="false" ht="12.75" hidden="false" customHeight="false" outlineLevel="0" collapsed="false">
      <c r="B24" s="15" t="n">
        <v>14</v>
      </c>
      <c r="C24" s="16" t="n">
        <v>310</v>
      </c>
      <c r="D24" s="17" t="n">
        <v>2</v>
      </c>
      <c r="E24" s="17" t="n">
        <v>350</v>
      </c>
      <c r="F24" s="17" t="n">
        <v>2</v>
      </c>
      <c r="G24" s="17" t="n">
        <v>320</v>
      </c>
      <c r="H24" s="17" t="n">
        <v>3</v>
      </c>
      <c r="I24" s="17" t="n">
        <v>60</v>
      </c>
      <c r="J24" s="17" t="n">
        <v>3</v>
      </c>
      <c r="K24" s="17" t="n">
        <v>40</v>
      </c>
      <c r="L24" s="17" t="n">
        <v>5</v>
      </c>
      <c r="M24" s="17" t="n">
        <v>40</v>
      </c>
      <c r="N24" s="17" t="n">
        <v>5</v>
      </c>
      <c r="O24" s="17" t="n">
        <v>40</v>
      </c>
      <c r="P24" s="17" t="n">
        <v>2</v>
      </c>
      <c r="Q24" s="17" t="n">
        <v>310</v>
      </c>
      <c r="R24" s="18" t="n">
        <v>3</v>
      </c>
      <c r="T24" s="1" t="n">
        <v>140</v>
      </c>
      <c r="U24" s="1" t="n">
        <f aca="false">COUNTIF(C$10:C$19,140)+COUNTIF(E$10:E$19,140)+COUNTIF(G$10:G$19,140)+COUNTIF(I$10:I$19,140)+COUNTIF(K$10:K$19,140)+COUNTIF(M$10:M$19,140)+COUNTIF(O$10:O$19,140)+COUNTIF(Q$10:Q$19,140)+COUNTIF(C$21:C$30,140)+COUNTIF(E$21:E$30,140)+COUNTIF(G$21:G$30,140)+COUNTIF(I$21:I$30,140)+COUNTIF(K$21:K$30,140)+COUNTIF(M$21:M$30,140)+COUNTIF(O$21:O$30,140)+COUNTIF(Q$21:Q$30,140)+COUNTIF(C$32:C$41,0)+COUNTIF(E$32:E$41,140)+COUNTIF(G$32:G$41,140)+COUNTIF(I$32:I$41,140)+COUNTIF(K$32:K$41,140)+COUNTIF(M$32:M$41,140)+COUNTIF(O$32:O$41,140)+COUNTIF(Q$32:Q$41,140)</f>
        <v>11</v>
      </c>
      <c r="V24" s="57" t="n">
        <f aca="false">U24/U47*100</f>
        <v>4.68085106382979</v>
      </c>
    </row>
    <row r="25" customFormat="false" ht="12.75" hidden="false" customHeight="false" outlineLevel="0" collapsed="false">
      <c r="B25" s="15" t="n">
        <v>15</v>
      </c>
      <c r="C25" s="16" t="n">
        <v>40</v>
      </c>
      <c r="D25" s="17" t="n">
        <v>3</v>
      </c>
      <c r="E25" s="17" t="n">
        <v>320</v>
      </c>
      <c r="F25" s="17" t="n">
        <v>3</v>
      </c>
      <c r="G25" s="17" t="n">
        <v>290</v>
      </c>
      <c r="H25" s="17" t="n">
        <v>4</v>
      </c>
      <c r="I25" s="17" t="n">
        <v>10</v>
      </c>
      <c r="J25" s="17" t="n">
        <v>2</v>
      </c>
      <c r="K25" s="17" t="n">
        <v>30</v>
      </c>
      <c r="L25" s="17" t="n">
        <v>5</v>
      </c>
      <c r="M25" s="17" t="n">
        <v>10</v>
      </c>
      <c r="N25" s="17" t="n">
        <v>5</v>
      </c>
      <c r="O25" s="17" t="n">
        <v>360</v>
      </c>
      <c r="P25" s="17" t="n">
        <v>2</v>
      </c>
      <c r="Q25" s="17" t="n">
        <v>300</v>
      </c>
      <c r="R25" s="18" t="n">
        <v>2</v>
      </c>
      <c r="T25" s="1" t="n">
        <v>150</v>
      </c>
      <c r="U25" s="1" t="n">
        <f aca="false">COUNTIF(C$10:C$19,150)+COUNTIF(E$10:E$19,150)+COUNTIF(G$10:G$19,150)+COUNTIF(I$10:I$19,150)+COUNTIF(K$10:K$19,150)+COUNTIF(M$10:M$19,150)+COUNTIF(O$10:O$19,150)+COUNTIF(Q$10:Q$19,150)+COUNTIF(C$21:C$30,150)+COUNTIF(E$21:E$30,150)+COUNTIF(G$21:G$30,150)+COUNTIF(I$21:I$30,150)+COUNTIF(K$21:K$30,150)+COUNTIF(M$21:M$30,150)+COUNTIF(O$21:O$30,150)+COUNTIF(Q$21:Q$30,150)+COUNTIF(C$32:C$41,150)+COUNTIF(E$32:E$41,150)+COUNTIF(G$32:G$41,150)+COUNTIF(I$32:I$41,150)+COUNTIF(K$32:K$41,150)+COUNTIF(M$32:M$41,150)+COUNTIF(O$32:O$41,150)+COUNTIF(Q$32:Q$41,150)</f>
        <v>15</v>
      </c>
      <c r="V25" s="57" t="n">
        <f aca="false">U25/U47*100</f>
        <v>6.38297872340426</v>
      </c>
    </row>
    <row r="26" customFormat="false" ht="12.75" hidden="false" customHeight="false" outlineLevel="0" collapsed="false">
      <c r="B26" s="15" t="n">
        <v>16</v>
      </c>
      <c r="C26" s="16" t="n">
        <v>310</v>
      </c>
      <c r="D26" s="17" t="n">
        <v>2</v>
      </c>
      <c r="E26" s="17" t="n">
        <v>320</v>
      </c>
      <c r="F26" s="17" t="n">
        <v>4</v>
      </c>
      <c r="G26" s="17" t="n">
        <v>0</v>
      </c>
      <c r="H26" s="17" t="n">
        <v>0</v>
      </c>
      <c r="I26" s="17" t="n">
        <v>310</v>
      </c>
      <c r="J26" s="17" t="n">
        <v>2</v>
      </c>
      <c r="K26" s="17" t="n">
        <v>270</v>
      </c>
      <c r="L26" s="17" t="n">
        <v>5</v>
      </c>
      <c r="M26" s="17" t="n">
        <v>320</v>
      </c>
      <c r="N26" s="17" t="n">
        <v>7</v>
      </c>
      <c r="O26" s="17" t="n">
        <v>330</v>
      </c>
      <c r="P26" s="17" t="n">
        <v>6</v>
      </c>
      <c r="Q26" s="17" t="n">
        <v>320</v>
      </c>
      <c r="R26" s="18" t="n">
        <v>4</v>
      </c>
      <c r="T26" s="1" t="n">
        <v>160</v>
      </c>
      <c r="U26" s="1" t="n">
        <f aca="false">COUNTIF(C$10:C$19,160)+COUNTIF(E$10:E$19,160)+COUNTIF(G$10:G$19,160)+COUNTIF(I$10:I$19,160)+COUNTIF(K$10:K$19,160)+COUNTIF(M$10:M$19,160)+COUNTIF(O$10:O$19,160)+COUNTIF(Q$10:Q$19,160)+COUNTIF(C$21:C$30,160)+COUNTIF(E$21:E$30,160)+COUNTIF(G$21:G$30,160)+COUNTIF(I$21:I$30,160)+COUNTIF(K$21:K$30,160)+COUNTIF(M$21:M$30,160)+COUNTIF(O$21:O$30,160)+COUNTIF(Q$21:Q$30,160)+COUNTIF(C$32:C$41,0)+COUNTIF(E$32:E$41,160)+COUNTIF(G$32:G$41,160)+COUNTIF(I$32:I$41,160)+COUNTIF(K$32:K$41,160)+COUNTIF(M$32:M$41,160)+COUNTIF(O$32:O$41,160)+COUNTIF(Q$32:Q$41,160)</f>
        <v>16</v>
      </c>
      <c r="V26" s="57" t="n">
        <f aca="false">U26/U47*100</f>
        <v>6.80851063829787</v>
      </c>
    </row>
    <row r="27" customFormat="false" ht="12.75" hidden="false" customHeight="false" outlineLevel="0" collapsed="false">
      <c r="B27" s="15" t="n">
        <v>17</v>
      </c>
      <c r="C27" s="16" t="n">
        <v>320</v>
      </c>
      <c r="D27" s="17" t="n">
        <v>4</v>
      </c>
      <c r="E27" s="17" t="n">
        <v>310</v>
      </c>
      <c r="F27" s="17" t="n">
        <v>5</v>
      </c>
      <c r="G27" s="17" t="n">
        <v>320</v>
      </c>
      <c r="H27" s="17" t="n">
        <v>2</v>
      </c>
      <c r="I27" s="17" t="n">
        <v>320</v>
      </c>
      <c r="J27" s="17" t="n">
        <v>5</v>
      </c>
      <c r="K27" s="17" t="n">
        <v>340</v>
      </c>
      <c r="L27" s="17" t="n">
        <v>5</v>
      </c>
      <c r="M27" s="17" t="n">
        <v>350</v>
      </c>
      <c r="N27" s="17" t="n">
        <v>5</v>
      </c>
      <c r="O27" s="17" t="n">
        <v>20</v>
      </c>
      <c r="P27" s="17" t="n">
        <v>4</v>
      </c>
      <c r="Q27" s="17" t="n">
        <v>280</v>
      </c>
      <c r="R27" s="18" t="n">
        <v>4</v>
      </c>
      <c r="S27" s="1"/>
      <c r="T27" s="1" t="n">
        <v>170</v>
      </c>
      <c r="U27" s="1" t="n">
        <f aca="false">COUNTIF(C$10:C$19,170)+COUNTIF(E$10:E$19,170)+COUNTIF(G$10:G$19,170)+COUNTIF(I$10:I$19,170)+COUNTIF(K$10:K$19,170)+COUNTIF(M$10:M$19,170)+COUNTIF(O$10:O$19,170)+COUNTIF(Q$10:Q$19,170)+COUNTIF(C$21:C$30,170)+COUNTIF(E$21:E$30,170)+COUNTIF(G$21:G$30,170)+COUNTIF(I$21:I$30,170)+COUNTIF(K$21:K$30,170)+COUNTIF(M$21:M$30,170)+COUNTIF(O$21:O$30,170)+COUNTIF(Q$21:Q$30,170)+COUNTIF(C$32:C$41,170)+COUNTIF(E$32:E$41,170)+COUNTIF(G$32:G$41,170)+COUNTIF(I$32:I$41,170)+COUNTIF(K$32:K$41,170)+COUNTIF(M$32:M$41,170)+COUNTIF(O$32:O$41,170)+COUNTIF(Q$32:Q$41,170)</f>
        <v>11</v>
      </c>
      <c r="V27" s="57" t="n">
        <f aca="false">U27/U47*100</f>
        <v>4.68085106382979</v>
      </c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</row>
    <row r="28" customFormat="false" ht="12.75" hidden="false" customHeight="false" outlineLevel="0" collapsed="false">
      <c r="B28" s="15" t="n">
        <v>18</v>
      </c>
      <c r="C28" s="16" t="n">
        <v>300</v>
      </c>
      <c r="D28" s="17" t="n">
        <v>3</v>
      </c>
      <c r="E28" s="17" t="n">
        <v>340</v>
      </c>
      <c r="F28" s="17" t="n">
        <v>2</v>
      </c>
      <c r="G28" s="17" t="n">
        <v>350</v>
      </c>
      <c r="H28" s="17" t="n">
        <v>1</v>
      </c>
      <c r="I28" s="17" t="n">
        <v>350</v>
      </c>
      <c r="J28" s="17" t="n">
        <v>2</v>
      </c>
      <c r="K28" s="17" t="n">
        <v>10</v>
      </c>
      <c r="L28" s="17" t="n">
        <v>3</v>
      </c>
      <c r="M28" s="17" t="n">
        <v>60</v>
      </c>
      <c r="N28" s="17" t="n">
        <v>2</v>
      </c>
      <c r="O28" s="17" t="n">
        <v>310</v>
      </c>
      <c r="P28" s="17" t="n">
        <v>2</v>
      </c>
      <c r="Q28" s="17" t="n">
        <v>110</v>
      </c>
      <c r="R28" s="18" t="n">
        <v>1</v>
      </c>
      <c r="S28" s="1"/>
      <c r="T28" s="1" t="n">
        <v>180</v>
      </c>
      <c r="U28" s="1" t="n">
        <f aca="false">COUNTIF(C$10:C$19,180)+COUNTIF(E$10:E$19,180)+COUNTIF(G$10:G$19,180)+COUNTIF(I$10:I$19,180)+COUNTIF(K$10:K$19,180)+COUNTIF(M$10:M$19,180)+COUNTIF(O$10:O$19,180)+COUNTIF(Q$10:Q$19,180)+COUNTIF(C$21:C$30,180)+COUNTIF(E$21:E$30,0)+COUNTIF(G$21:G$30,180)+COUNTIF(I$21:I$30,180)+COUNTIF(K$21:K$30,180)+COUNTIF(M$21:M$30,180)+COUNTIF(O$21:O$30,180)+COUNTIF(Q$21:Q$30,180)+COUNTIF(C$21:C$30,180)+COUNTIF(E$32:E$41,180)+COUNTIF(G$32:G$41,180)+COUNTIF(I$32:I$41,180)+COUNTIF(K$32:K$41,180)+COUNTIF(M$32:M$41,180)+COUNTIF(O$32:O$41,180)+COUNTIF(Q$32:Q$41,180)</f>
        <v>11</v>
      </c>
      <c r="V28" s="57" t="n">
        <f aca="false">U28/U47*100</f>
        <v>4.68085106382979</v>
      </c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</row>
    <row r="29" customFormat="false" ht="12.75" hidden="false" customHeight="false" outlineLevel="0" collapsed="false">
      <c r="B29" s="15" t="n">
        <v>19</v>
      </c>
      <c r="C29" s="25" t="n">
        <v>0</v>
      </c>
      <c r="D29" s="26" t="n">
        <v>0</v>
      </c>
      <c r="E29" s="26" t="n">
        <v>140</v>
      </c>
      <c r="F29" s="26" t="n">
        <v>1</v>
      </c>
      <c r="G29" s="26" t="n">
        <v>180</v>
      </c>
      <c r="H29" s="26" t="n">
        <v>2</v>
      </c>
      <c r="I29" s="17" t="n">
        <v>80</v>
      </c>
      <c r="J29" s="17" t="n">
        <v>2</v>
      </c>
      <c r="K29" s="17" t="n">
        <v>130</v>
      </c>
      <c r="L29" s="17" t="n">
        <v>3</v>
      </c>
      <c r="M29" s="17" t="n">
        <v>100</v>
      </c>
      <c r="N29" s="17" t="n">
        <v>4</v>
      </c>
      <c r="O29" s="17" t="n">
        <v>100</v>
      </c>
      <c r="P29" s="17" t="n">
        <v>2</v>
      </c>
      <c r="Q29" s="17" t="n">
        <v>130</v>
      </c>
      <c r="R29" s="18" t="n">
        <v>3</v>
      </c>
      <c r="S29" s="1"/>
      <c r="T29" s="1" t="n">
        <v>190</v>
      </c>
      <c r="U29" s="1" t="n">
        <f aca="false">COUNTIF(C$10:C$19,190)+COUNTIF(E$10:E$19,190)+COUNTIF(G$10:G$19,190)+COUNTIF(I$10:I$19,0)+COUNTIF(K$10:K$19,190)+COUNTIF(M$10:M$19,190)+COUNTIF(O$10:O$19,190)+COUNTIF(Q$10:Q$19,190)+COUNTIF(C$21:C$30,190)+COUNTIF(E$21:E$30,190)+COUNTIF(G$21:G$30,0)+COUNTIF(I$21:I$30,190)+COUNTIF(K$21:K$30,190)+COUNTIF(M$21:M$30,190)+COUNTIF(O$21:O$30,190)+COUNTIF(Q$21:Q$30,190)+COUNTIF(C$32:C$41,190)+COUNTIF(E$32:E$41,190)+COUNTIF(G$32:G$41,190)+COUNTIF(I$32:I$41,190)+COUNTIF(K$32:K$41,190)+COUNTIF(M$32:M$41,190)+COUNTIF(O$32:O$41,190)+COUNTIF(Q$32:Q$41,190)</f>
        <v>5</v>
      </c>
      <c r="V29" s="57" t="n">
        <f aca="false">U29/U47*100</f>
        <v>2.12765957446809</v>
      </c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</row>
    <row r="30" customFormat="false" ht="12.75" hidden="false" customHeight="false" outlineLevel="0" collapsed="false">
      <c r="B30" s="15" t="n">
        <v>20</v>
      </c>
      <c r="C30" s="16" t="n">
        <v>110</v>
      </c>
      <c r="D30" s="17" t="n">
        <v>3</v>
      </c>
      <c r="E30" s="17" t="n">
        <v>140</v>
      </c>
      <c r="F30" s="17" t="n">
        <v>5</v>
      </c>
      <c r="G30" s="17" t="n">
        <v>150</v>
      </c>
      <c r="H30" s="17" t="n">
        <v>3</v>
      </c>
      <c r="I30" s="17" t="n">
        <v>160</v>
      </c>
      <c r="J30" s="17" t="n">
        <v>4</v>
      </c>
      <c r="K30" s="17" t="n">
        <v>160</v>
      </c>
      <c r="L30" s="17" t="n">
        <v>6</v>
      </c>
      <c r="M30" s="17" t="n">
        <v>150</v>
      </c>
      <c r="N30" s="17" t="n">
        <v>7</v>
      </c>
      <c r="O30" s="17" t="n">
        <v>150</v>
      </c>
      <c r="P30" s="17" t="n">
        <v>7</v>
      </c>
      <c r="Q30" s="17" t="n">
        <v>160</v>
      </c>
      <c r="R30" s="18" t="n">
        <v>6</v>
      </c>
      <c r="S30" s="1"/>
      <c r="T30" s="1" t="n">
        <v>200</v>
      </c>
      <c r="U30" s="1" t="n">
        <f aca="false">COUNTIF(C$10:C$19,200)+COUNTIF(E$10:E$19,200)+COUNTIF(G$10:G$19,200)+COUNTIF(I$10:I$19,200)+COUNTIF(K$10:K$19,200)+COUNTIF(M$10:M$19,200)+COUNTIF(O$10:O$19,200)+COUNTIF(Q$10:Q$19,200)+COUNTIF(C$21:C$30,200)+COUNTIF(E$21:E$30,200)+COUNTIF(G$21:G$30,200)+COUNTIF(I$21:I$30,200)+COUNTIF(K$21:K$30,200)+COUNTIF(M$21:M$30,200)+COUNTIF(O$21:O$30,200)+COUNTIF(Q$21:Q$30,200)+COUNTIF(C$32:C$41,200)+COUNTIF(E$32:E$41,200)+COUNTIF(G$32:G$41,200)+COUNTIF(I$32:I$41,200)+COUNTIF(K$32:K$41,200)+COUNTIF(M$32:M$41,200)+COUNTIF(O$32:O$41,200)+COUNTIF(Q$32:Q$41,200)</f>
        <v>3</v>
      </c>
      <c r="V30" s="57" t="n">
        <f aca="false">U30/U47*100</f>
        <v>1.27659574468085</v>
      </c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</row>
    <row r="31" s="19" customFormat="true" ht="24.75" hidden="false" customHeight="true" outlineLevel="0" collapsed="false">
      <c r="B31" s="20" t="s">
        <v>13</v>
      </c>
      <c r="C31" s="28"/>
      <c r="D31" s="22" t="n">
        <f aca="false">SUM(AVERAGE(D21:D30))</f>
        <v>2.9</v>
      </c>
      <c r="E31" s="22"/>
      <c r="F31" s="22" t="n">
        <f aca="false">SUM(AVERAGE(F21:F30))</f>
        <v>3</v>
      </c>
      <c r="G31" s="22"/>
      <c r="H31" s="22" t="n">
        <f aca="false">SUM(AVERAGE(H21:H30))</f>
        <v>2.1</v>
      </c>
      <c r="I31" s="22"/>
      <c r="J31" s="22" t="n">
        <f aca="false">SUM(AVERAGE(J21:J30))</f>
        <v>2.9</v>
      </c>
      <c r="K31" s="22"/>
      <c r="L31" s="22" t="n">
        <f aca="false">SUM(AVERAGE(L21:L30))</f>
        <v>4.7</v>
      </c>
      <c r="M31" s="22"/>
      <c r="N31" s="22" t="n">
        <f aca="false">SUM(AVERAGE(N21:N30))</f>
        <v>4.9</v>
      </c>
      <c r="O31" s="22"/>
      <c r="P31" s="22" t="n">
        <f aca="false">SUM(AVERAGE(P21:P30))</f>
        <v>3.4</v>
      </c>
      <c r="Q31" s="22"/>
      <c r="R31" s="23" t="n">
        <f aca="false">SUM(AVERAGE(R21:R30))</f>
        <v>3.5</v>
      </c>
      <c r="S31" s="24"/>
      <c r="T31" s="24" t="n">
        <v>210</v>
      </c>
      <c r="U31" s="24" t="n">
        <f aca="false">COUNTIF(C$10:C$19,210)+COUNTIF(E$10:E$19,210)+COUNTIF(G$10:G$19,210)+COUNTIF(I$10:I$19,210)+COUNTIF(K$10:K$19,210)+COUNTIF(M$10:M$19,210)+COUNTIF(O$10:O$19,210)+COUNTIF(Q$10:Q$19,210)+COUNTIF(C$21:C$30,210)+COUNTIF(E$21:E$30,210)+COUNTIF(G$21:G$30,210)+COUNTIF(I$21:I$30,210)+COUNTIF(K$21:K$30,210)+COUNTIF(M$21:M$30,210)+COUNTIF(O$21:O$30,210)+COUNTIF(Q$21:Q$30,210)+COUNTIF(C$32:C$41,210)+COUNTIF(E$32:E$41,210)+COUNTIF(G$32:G$41,210)+COUNTIF(I$32:I$41,210)+COUNTIF(K$32:K$41,210)+COUNTIF(M$32:M$41,210)+COUNTIF(O$32:O$41,210)+COUNTIF(Q$32:Q$41,210)</f>
        <v>3</v>
      </c>
      <c r="V31" s="58" t="n">
        <f aca="false">U31/U47*100</f>
        <v>1.27659574468085</v>
      </c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</row>
    <row r="32" customFormat="false" ht="12.75" hidden="false" customHeight="false" outlineLevel="0" collapsed="false">
      <c r="B32" s="15" t="n">
        <v>21</v>
      </c>
      <c r="C32" s="16" t="n">
        <v>160</v>
      </c>
      <c r="D32" s="17" t="n">
        <v>6</v>
      </c>
      <c r="E32" s="17" t="n">
        <v>150</v>
      </c>
      <c r="F32" s="17" t="n">
        <v>5</v>
      </c>
      <c r="G32" s="17" t="n">
        <v>150</v>
      </c>
      <c r="H32" s="17" t="n">
        <v>6</v>
      </c>
      <c r="I32" s="17" t="n">
        <v>140</v>
      </c>
      <c r="J32" s="17" t="n">
        <v>6</v>
      </c>
      <c r="K32" s="17" t="n">
        <v>140</v>
      </c>
      <c r="L32" s="17" t="n">
        <v>6</v>
      </c>
      <c r="M32" s="17" t="n">
        <v>140</v>
      </c>
      <c r="N32" s="17" t="n">
        <v>4</v>
      </c>
      <c r="O32" s="17" t="n">
        <v>160</v>
      </c>
      <c r="P32" s="17" t="n">
        <v>3</v>
      </c>
      <c r="Q32" s="17" t="n">
        <v>180</v>
      </c>
      <c r="R32" s="18" t="n">
        <v>3</v>
      </c>
      <c r="S32" s="1"/>
      <c r="T32" s="1" t="n">
        <v>220</v>
      </c>
      <c r="U32" s="1" t="n">
        <f aca="false">COUNTIF(C$10:C$19,220)+COUNTIF(E$10:E$19,220)+COUNTIF(G$10:G$19,220)+COUNTIF(I$10:I$19,220)+COUNTIF(K$10:K$19,220)+COUNTIF(M$10:M$19,220)+COUNTIF(O$10:O$19,220)+COUNTIF(Q$10:Q$19,220)+COUNTIF(C$21:C$30,220)+COUNTIF(E$21:E$30,220)+COUNTIF(G$21:G$30,220)+COUNTIF(I$21:I$30,220)+COUNTIF(K$21:K$30,220)+COUNTIF(M$21:M$30,220)+COUNTIF(O$21:O$30,220)+COUNTIF(Q$21:Q$30,220)+COUNTIF(C$32:C$41,220)+COUNTIF(E$32:E$41,220)+COUNTIF(G$32:G$41,220)+COUNTIF(I$32:I$41,0)+COUNTIF(K$32:K$41,220)+COUNTIF(M$32:M$41,220)+COUNTIF(O$32:O$41,220)+COUNTIF(Q$32:Q$41,220)</f>
        <v>8</v>
      </c>
      <c r="V32" s="57" t="n">
        <f aca="false">U32/U47*100</f>
        <v>3.40425531914894</v>
      </c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</row>
    <row r="33" customFormat="false" ht="12.75" hidden="false" customHeight="false" outlineLevel="0" collapsed="false">
      <c r="B33" s="15" t="n">
        <v>22</v>
      </c>
      <c r="C33" s="16" t="n">
        <v>170</v>
      </c>
      <c r="D33" s="17" t="n">
        <v>1</v>
      </c>
      <c r="E33" s="17" t="n">
        <v>150</v>
      </c>
      <c r="F33" s="17" t="n">
        <v>2</v>
      </c>
      <c r="G33" s="17" t="n">
        <v>130</v>
      </c>
      <c r="H33" s="17" t="n">
        <v>1</v>
      </c>
      <c r="I33" s="17" t="n">
        <v>170</v>
      </c>
      <c r="J33" s="17" t="n">
        <v>2</v>
      </c>
      <c r="K33" s="17" t="n">
        <v>120</v>
      </c>
      <c r="L33" s="17" t="n">
        <v>3</v>
      </c>
      <c r="M33" s="17" t="n">
        <v>60</v>
      </c>
      <c r="N33" s="17" t="n">
        <v>3</v>
      </c>
      <c r="O33" s="17" t="n">
        <v>330</v>
      </c>
      <c r="P33" s="17" t="n">
        <v>1</v>
      </c>
      <c r="Q33" s="17" t="n">
        <v>160</v>
      </c>
      <c r="R33" s="18" t="n">
        <v>1</v>
      </c>
      <c r="S33" s="1"/>
      <c r="T33" s="1" t="n">
        <v>230</v>
      </c>
      <c r="U33" s="1" t="n">
        <f aca="false">COUNTIF(C$10:C$19,230)+COUNTIF(E$10:E$19,230)+COUNTIF(G$10:G$19,230)+COUNTIF(I$10:I$19,230)+COUNTIF(K$10:K$19,230)+COUNTIF(M$10:M$19,230)+COUNTIF(O$10:O$19,230)+COUNTIF(Q$10:Q$19,230)+COUNTIF(C$21:C$30,230)+COUNTIF(E$21:E$30,230)+COUNTIF(G$21:G$30,230)+COUNTIF(I$21:I$30,230)+COUNTIF(K$21:K$30,230)+COUNTIF(M$21:M$30,230)+COUNTIF(O$21:O$30,230)+COUNTIF(Q$21:Q$30,230)+COUNTIF(C$32:C$41,230)+COUNTIF(E$32:E$41,230)+COUNTIF(G$32:G$41,230)+COUNTIF(I$32:I$41,230)+COUNTIF(K$32:K$41,230)+COUNTIF(M$32:M$41,230)+COUNTIF(O$32:O$41,230)+COUNTIF(Q$32:Q$41,230)</f>
        <v>6</v>
      </c>
      <c r="V33" s="57" t="n">
        <f aca="false">U33/U47/100</f>
        <v>0.00025531914893617</v>
      </c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</row>
    <row r="34" customFormat="false" ht="12.75" hidden="false" customHeight="false" outlineLevel="0" collapsed="false">
      <c r="B34" s="15" t="n">
        <v>23</v>
      </c>
      <c r="C34" s="16" t="n">
        <v>170</v>
      </c>
      <c r="D34" s="17" t="n">
        <v>2</v>
      </c>
      <c r="E34" s="17" t="n">
        <v>190</v>
      </c>
      <c r="F34" s="17" t="n">
        <v>1</v>
      </c>
      <c r="G34" s="17" t="n">
        <v>240</v>
      </c>
      <c r="H34" s="17" t="n">
        <v>4</v>
      </c>
      <c r="I34" s="17" t="n">
        <v>280</v>
      </c>
      <c r="J34" s="17" t="n">
        <v>4</v>
      </c>
      <c r="K34" s="17" t="n">
        <v>270</v>
      </c>
      <c r="L34" s="17" t="n">
        <v>4</v>
      </c>
      <c r="M34" s="17" t="n">
        <v>250</v>
      </c>
      <c r="N34" s="17" t="n">
        <v>3</v>
      </c>
      <c r="O34" s="17" t="n">
        <v>150</v>
      </c>
      <c r="P34" s="17" t="n">
        <v>1</v>
      </c>
      <c r="Q34" s="17" t="n">
        <v>160</v>
      </c>
      <c r="R34" s="18" t="n">
        <v>1</v>
      </c>
      <c r="S34" s="1"/>
      <c r="T34" s="1" t="n">
        <v>240</v>
      </c>
      <c r="U34" s="1" t="n">
        <f aca="false">COUNTIF(C$10:C$19,240)+COUNTIF(E$10:E$19,240)+COUNTIF(G$10:G$19,240)+COUNTIF(I$10:I$19,240)+COUNTIF(K$10:K$19,240)+COUNTIF(M$10:M$19,240)+COUNTIF(O$10:O$19,240)+COUNTIF(Q$10:Q$19,240)+COUNTIF(C$21:C$30,240)+COUNTIF(E$21:E$30,240)+COUNTIF(G$21:G$30,240)+COUNTIF(I$21:I$30,240)+COUNTIF(K$21:K$30,240)+COUNTIF(M$21:M$30,240)+COUNTIF(O$21:O$30,240)+COUNTIF(Q$21:Q$30,240)+COUNTIF(C$32:C$41,240)+COUNTIF(E$32:E$41,240)+COUNTIF(G$32:G$41,240)+COUNTIF(I$32:I$41,240)+COUNTIF(K$32:K$41,240)+COUNTIF(M$32:M$41,240)+COUNTIF(O$32:O$41,240)+COUNTIF(Q$32:Q$41,240)</f>
        <v>4</v>
      </c>
      <c r="V34" s="57" t="n">
        <f aca="false">U34/U47*100</f>
        <v>1.70212765957447</v>
      </c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</row>
    <row r="35" customFormat="false" ht="12.75" hidden="false" customHeight="false" outlineLevel="0" collapsed="false">
      <c r="B35" s="15" t="n">
        <v>24</v>
      </c>
      <c r="C35" s="16" t="n">
        <v>170</v>
      </c>
      <c r="D35" s="17" t="n">
        <v>2</v>
      </c>
      <c r="E35" s="17" t="n">
        <v>150</v>
      </c>
      <c r="F35" s="17" t="n">
        <v>3</v>
      </c>
      <c r="G35" s="17" t="n">
        <v>120</v>
      </c>
      <c r="H35" s="17" t="n">
        <v>4</v>
      </c>
      <c r="I35" s="17" t="n">
        <v>160</v>
      </c>
      <c r="J35" s="17" t="n">
        <v>5</v>
      </c>
      <c r="K35" s="17" t="n">
        <v>170</v>
      </c>
      <c r="L35" s="17" t="n">
        <v>5</v>
      </c>
      <c r="M35" s="17" t="n">
        <v>180</v>
      </c>
      <c r="N35" s="17" t="n">
        <v>6</v>
      </c>
      <c r="O35" s="17" t="n">
        <v>180</v>
      </c>
      <c r="P35" s="17" t="n">
        <v>5</v>
      </c>
      <c r="Q35" s="17" t="n">
        <v>180</v>
      </c>
      <c r="R35" s="18" t="n">
        <v>4</v>
      </c>
      <c r="S35" s="1"/>
      <c r="T35" s="1" t="n">
        <v>250</v>
      </c>
      <c r="U35" s="1" t="n">
        <f aca="false">COUNTIF(C$10:C$19,250)+COUNTIF(E$10:E$19,250)+COUNTIF(G$10:G$19,250)+COUNTIF(I$10:I$19,250)+COUNTIF(K$10:K$19,250)+COUNTIF(M$10:M$19,250)+COUNTIF(O$10:O$19,250)+COUNTIF(Q$10:Q$19,250)+COUNTIF(C$21:C$30,250)+COUNTIF(E$21:E$30,250)+COUNTIF(G$21:G$30,250)+COUNTIF(I$21:I$30,250)+COUNTIF(K$21:K$30,250)+COUNTIF(M$21:M$30,250)+COUNTIF(O$21:O$30,250)+COUNTIF(Q$21:Q$30,250)+COUNTIF(C$32:C$41,250)+COUNTIF(E$32:E$41,250)+COUNTIF(G$32:G$41,250)+COUNTIF(I$32:I$41,250)+COUNTIF(K$32:K$41,0)+COUNTIF(M$32:M$41,0)+COUNTIF(O$32:O$41,0)+COUNTIF(Q$32:Q$41,0)</f>
        <v>8</v>
      </c>
      <c r="V35" s="57" t="n">
        <f aca="false">U35/U47*100</f>
        <v>3.40425531914894</v>
      </c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</row>
    <row r="36" customFormat="false" ht="12.75" hidden="false" customHeight="false" outlineLevel="0" collapsed="false">
      <c r="B36" s="15" t="n">
        <v>25</v>
      </c>
      <c r="C36" s="16" t="n">
        <v>270</v>
      </c>
      <c r="D36" s="17" t="n">
        <v>5</v>
      </c>
      <c r="E36" s="17" t="n">
        <v>280</v>
      </c>
      <c r="F36" s="17" t="n">
        <v>3</v>
      </c>
      <c r="G36" s="17" t="n">
        <v>0</v>
      </c>
      <c r="H36" s="17" t="n">
        <v>0</v>
      </c>
      <c r="I36" s="17" t="n">
        <v>260</v>
      </c>
      <c r="J36" s="17" t="n">
        <v>5</v>
      </c>
      <c r="K36" s="17" t="n">
        <v>290</v>
      </c>
      <c r="L36" s="17" t="n">
        <v>5</v>
      </c>
      <c r="M36" s="17" t="n">
        <v>300</v>
      </c>
      <c r="N36" s="17" t="n">
        <v>4</v>
      </c>
      <c r="O36" s="17" t="n">
        <v>0</v>
      </c>
      <c r="P36" s="17" t="n">
        <v>0</v>
      </c>
      <c r="Q36" s="17" t="n">
        <v>190</v>
      </c>
      <c r="R36" s="18" t="n">
        <v>3</v>
      </c>
      <c r="S36" s="1"/>
      <c r="T36" s="1" t="n">
        <v>260</v>
      </c>
      <c r="U36" s="1" t="n">
        <f aca="false">COUNTIF(C$10:C$19,260)+COUNTIF(E$10:E$19,260)+COUNTIF(G$10:G$19,260)+COUNTIF(I$10:I$19,260)+COUNTIF(K$10:K$19,260)+COUNTIF(M$10:M$19,260)+COUNTIF(O$10:O$19,260)+COUNTIF(Q$10:Q$19,260)+COUNTIF(C$21:C$30,260)+COUNTIF(E$21:E$30,260)+COUNTIF(G$21:G$30,260)+COUNTIF(I$21:I$30,260)+COUNTIF(K$21:K$30,260)+COUNTIF(M$21:M$30,260)+COUNTIF(O$21:O$30,260)+COUNTIF(Q$21:Q$30,260)+COUNTIF(C$32:C$41,260)+COUNTIF(E$32:E$41,260)+COUNTIF(G$32:G$41,260)+COUNTIF(I$32:I$41,260)+COUNTIF(K$32:K$41,260)+COUNTIF(M$32:M$41,260)+COUNTIF(O$32:O$41,260)+COUNTIF(Q$32:Q$41,260)</f>
        <v>3</v>
      </c>
      <c r="V36" s="57" t="n">
        <f aca="false">U36/U47*100</f>
        <v>1.27659574468085</v>
      </c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</row>
    <row r="37" customFormat="false" ht="12.75" hidden="false" customHeight="false" outlineLevel="0" collapsed="false">
      <c r="B37" s="15" t="n">
        <v>26</v>
      </c>
      <c r="C37" s="16" t="n">
        <v>340</v>
      </c>
      <c r="D37" s="17" t="n">
        <v>1</v>
      </c>
      <c r="E37" s="17" t="n">
        <v>100</v>
      </c>
      <c r="F37" s="17" t="n">
        <v>1</v>
      </c>
      <c r="G37" s="17" t="n">
        <v>110</v>
      </c>
      <c r="H37" s="17" t="n">
        <v>1</v>
      </c>
      <c r="I37" s="17" t="n">
        <v>170</v>
      </c>
      <c r="J37" s="17" t="n">
        <v>2</v>
      </c>
      <c r="K37" s="17" t="n">
        <v>260</v>
      </c>
      <c r="L37" s="17" t="n">
        <v>5</v>
      </c>
      <c r="M37" s="17" t="n">
        <v>280</v>
      </c>
      <c r="N37" s="17" t="n">
        <v>3</v>
      </c>
      <c r="O37" s="17" t="n">
        <v>180</v>
      </c>
      <c r="P37" s="17" t="n">
        <v>2</v>
      </c>
      <c r="Q37" s="17" t="n">
        <v>130</v>
      </c>
      <c r="R37" s="18" t="n">
        <v>1</v>
      </c>
      <c r="S37" s="1"/>
      <c r="T37" s="1" t="n">
        <v>270</v>
      </c>
      <c r="U37" s="1" t="n">
        <f aca="false">COUNTIF(C$10:C$19,270)+COUNTIF(E$10:E$19,270)+COUNTIF(G$10:G$19,270)+COUNTIF(I$10:I$19,270)+COUNTIF(K$10:K$19,270)+COUNTIF(M$10:M$19,270)+COUNTIF(O$10:O$19,270)+COUNTIF(Q$10:Q$19,270)+COUNTIF(C$21:C$30,270)+COUNTIF(E$21:E$30,270)+COUNTIF(G$21:G$30,270)+COUNTIF(I$21:I$30,270)+COUNTIF(K$21:K$30,270)+COUNTIF(M$21:M$30,270)+COUNTIF(O$21:O$30,270)+COUNTIF(Q$21:Q$30,270)+COUNTIF(C$32:C$41,270)+COUNTIF(E$32:E$41,270)+COUNTIF(G$32:G$41,270)+COUNTIF(I$32:I$41,270)+COUNTIF(K$32:K$41,270)+COUNTIF(M$32:M$41,270)+COUNTIF(O$32:O$41,270)+COUNTIF(Q$32:Q$41,270)</f>
        <v>5</v>
      </c>
      <c r="V37" s="57" t="n">
        <f aca="false">U37/U47*100</f>
        <v>2.12765957446809</v>
      </c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</row>
    <row r="38" customFormat="false" ht="12.75" hidden="false" customHeight="false" outlineLevel="0" collapsed="false">
      <c r="B38" s="15" t="n">
        <v>27</v>
      </c>
      <c r="C38" s="16" t="n">
        <v>160</v>
      </c>
      <c r="D38" s="17" t="n">
        <v>1</v>
      </c>
      <c r="E38" s="17" t="n">
        <v>110</v>
      </c>
      <c r="F38" s="17" t="n">
        <v>1</v>
      </c>
      <c r="G38" s="17" t="n">
        <v>160</v>
      </c>
      <c r="H38" s="17" t="n">
        <v>1</v>
      </c>
      <c r="I38" s="17" t="n">
        <v>150</v>
      </c>
      <c r="J38" s="17" t="n">
        <v>1</v>
      </c>
      <c r="K38" s="17" t="n">
        <v>340</v>
      </c>
      <c r="L38" s="17" t="n">
        <v>1</v>
      </c>
      <c r="M38" s="17" t="n">
        <v>100</v>
      </c>
      <c r="N38" s="17" t="n">
        <v>3</v>
      </c>
      <c r="O38" s="17" t="n">
        <v>80</v>
      </c>
      <c r="P38" s="17" t="n">
        <v>1</v>
      </c>
      <c r="Q38" s="17" t="n">
        <v>140</v>
      </c>
      <c r="R38" s="18" t="n">
        <v>1</v>
      </c>
      <c r="S38" s="1"/>
      <c r="T38" s="1" t="n">
        <v>280</v>
      </c>
      <c r="U38" s="1" t="n">
        <f aca="false">COUNTIF(C$10:C$19,280)+COUNTIF(E$10:E$19,280)+COUNTIF(G$10:G$19,280)+COUNTIF(I$10:I$19,280)+COUNTIF(K$10:K$19,280)+COUNTIF(M$10:M$19,280)+COUNTIF(O$10:O$19,280)+COUNTIF(Q$10:Q$19,280)+COUNTIF(C$21:C$30,280)+COUNTIF(E$21:E$30,280)+COUNTIF(G$21:G$30,280)+COUNTIF(I$21:I$30,280)+COUNTIF(K$21:K$30,280)+COUNTIF(M$21:M$30,280)+COUNTIF(O$21:O$30,280)+COUNTIF(Q$21:Q$30,280)+COUNTIF(C$32:C$41,280)+COUNTIF(E$32:E$41,280)+COUNTIF(G$32:G$41,280)+COUNTIF(I$32:I$41,280)+COUNTIF(K$32:K$41,280)+COUNTIF(M$32:M$41,280)+COUNTIF(O$32:O$41,280)+COUNTIF(Q$32:Q$41,280)</f>
        <v>4</v>
      </c>
      <c r="V38" s="57" t="n">
        <f aca="false">U38/U47*100</f>
        <v>1.70212765957447</v>
      </c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</row>
    <row r="39" customFormat="false" ht="12.75" hidden="false" customHeight="false" outlineLevel="0" collapsed="false">
      <c r="B39" s="15" t="n">
        <v>28</v>
      </c>
      <c r="C39" s="16" t="n">
        <v>170</v>
      </c>
      <c r="D39" s="17" t="n">
        <v>3</v>
      </c>
      <c r="E39" s="17" t="n">
        <v>160</v>
      </c>
      <c r="F39" s="17" t="n">
        <v>2</v>
      </c>
      <c r="G39" s="17" t="n">
        <v>140</v>
      </c>
      <c r="H39" s="17" t="n">
        <v>2</v>
      </c>
      <c r="I39" s="17" t="n">
        <v>150</v>
      </c>
      <c r="J39" s="17" t="n">
        <v>1</v>
      </c>
      <c r="K39" s="17" t="n">
        <v>0</v>
      </c>
      <c r="L39" s="17" t="n">
        <v>0</v>
      </c>
      <c r="M39" s="17" t="n">
        <v>320</v>
      </c>
      <c r="N39" s="17" t="n">
        <v>2</v>
      </c>
      <c r="O39" s="17" t="n">
        <v>300</v>
      </c>
      <c r="P39" s="17" t="n">
        <v>1</v>
      </c>
      <c r="Q39" s="17" t="n">
        <v>0</v>
      </c>
      <c r="R39" s="18" t="n">
        <v>0</v>
      </c>
      <c r="S39" s="1"/>
      <c r="T39" s="1" t="n">
        <v>290</v>
      </c>
      <c r="U39" s="1" t="n">
        <f aca="false">COUNTIF(C$10:C$19,290)+COUNTIF(E$10:E$19,290)+COUNTIF(G$10:G$19,290)+COUNTIF(I$10:I$19,290)+COUNTIF(K$10:K$19,290)+COUNTIF(M$10:M$19,290)+COUNTIF(O$10:O$19,290)+COUNTIF(Q$10:Q$19,290)+COUNTIF(C$21:C$30,290)+COUNTIF(E$21:E$30,290)+COUNTIF(G$21:G$30,290)+COUNTIF(I$21:I$30,290)+COUNTIF(K$21:K$30,290)+COUNTIF(M$21:M$30,0)+COUNTIF(O$21:O$30,290)+COUNTIF(Q$21:Q$30,290)+COUNTIF(C$32:C$41,290)+COUNTIF(E$32:E$41,290)+COUNTIF(G$32:G$41,290)+COUNTIF(I$32:I$41,290)+COUNTIF(K$32:K$41,290)+COUNTIF(M$32:M$41,290)+COUNTIF(O$32:O$41,290)+COUNTIF(Q$32:Q$41,290)</f>
        <v>6</v>
      </c>
      <c r="V39" s="57" t="n">
        <f aca="false">U39/U47*100</f>
        <v>2.5531914893617</v>
      </c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</row>
    <row r="40" customFormat="false" ht="12.75" hidden="false" customHeight="false" outlineLevel="0" collapsed="false">
      <c r="B40" s="15" t="n">
        <v>29</v>
      </c>
      <c r="C40" s="16" t="n">
        <v>0</v>
      </c>
      <c r="D40" s="17" t="n">
        <v>0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0</v>
      </c>
      <c r="K40" s="17" t="n">
        <v>40</v>
      </c>
      <c r="L40" s="17" t="n">
        <v>1</v>
      </c>
      <c r="M40" s="17" t="n">
        <v>350</v>
      </c>
      <c r="N40" s="17" t="n">
        <v>3</v>
      </c>
      <c r="O40" s="17" t="n">
        <v>300</v>
      </c>
      <c r="P40" s="17" t="n">
        <v>3</v>
      </c>
      <c r="Q40" s="17" t="n">
        <v>70</v>
      </c>
      <c r="R40" s="18" t="n">
        <v>1</v>
      </c>
      <c r="S40" s="1"/>
      <c r="T40" s="1" t="n">
        <v>300</v>
      </c>
      <c r="U40" s="1" t="n">
        <f aca="false">COUNTIF(C$10:C$19,300)+COUNTIF(E$10:E$19,300)+COUNTIF(G$10:G$19,300)+COUNTIF(I$10:I$19,300)+COUNTIF(K$10:K$19,300)+COUNTIF(M$10:M$19,300)+COUNTIF(O$10:O$19,300)+COUNTIF(Q$10:Q$19,300)+COUNTIF(C$21:C$30,300)+COUNTIF(E$21:E$30,300)+COUNTIF(G$21:G$30,300)+COUNTIF(I$21:I$30,300)+COUNTIF(K$21:K$30,300)+COUNTIF(M$21:M$30,300)+COUNTIF(O$21:O$30,300)+COUNTIF(Q$21:Q$30,300)+COUNTIF(C$32:C$41,300)+COUNTIF(E$32:E$41,300)+COUNTIF(G$32:G$41,300)+COUNTIF(I$32:I$41,300)+COUNTIF(K$32:K$41,300)+COUNTIF(M$32:M$41,300)+COUNTIF(O$32:O$41,300)+COUNTIF(Q$32:Q$41,300)</f>
        <v>8</v>
      </c>
      <c r="V40" s="57" t="n">
        <f aca="false">U40/U47*100</f>
        <v>3.40425531914894</v>
      </c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</row>
    <row r="41" customFormat="false" ht="12.75" hidden="false" customHeight="false" outlineLevel="0" collapsed="false">
      <c r="B41" s="15" t="n">
        <v>30</v>
      </c>
      <c r="C41" s="16" t="n">
        <v>100</v>
      </c>
      <c r="D41" s="17" t="n">
        <v>3</v>
      </c>
      <c r="E41" s="17" t="n">
        <v>100</v>
      </c>
      <c r="F41" s="17" t="n">
        <v>2</v>
      </c>
      <c r="G41" s="17" t="n">
        <v>80</v>
      </c>
      <c r="H41" s="17" t="n">
        <v>2</v>
      </c>
      <c r="I41" s="17" t="n">
        <v>80</v>
      </c>
      <c r="J41" s="17" t="n">
        <v>3</v>
      </c>
      <c r="K41" s="17" t="n">
        <v>90</v>
      </c>
      <c r="L41" s="17" t="n">
        <v>2</v>
      </c>
      <c r="M41" s="17" t="n">
        <v>80</v>
      </c>
      <c r="N41" s="17" t="n">
        <v>1</v>
      </c>
      <c r="O41" s="17" t="n">
        <v>120</v>
      </c>
      <c r="P41" s="17" t="n">
        <v>2</v>
      </c>
      <c r="Q41" s="17" t="n">
        <v>140</v>
      </c>
      <c r="R41" s="18" t="n">
        <v>3</v>
      </c>
      <c r="S41" s="1"/>
      <c r="T41" s="1" t="n">
        <v>310</v>
      </c>
      <c r="U41" s="1" t="n">
        <f aca="false">COUNTIF(C$10:C$19,310)+COUNTIF(E$10:E$19,310)+COUNTIF(G$10:G$19,310)+COUNTIF(I$10:I$19,310)+COUNTIF(K$10:K$19,310)+COUNTIF(M$10:M$19,310)+COUNTIF(O$10:O$19,310)+COUNTIF(Q$10:Q$19,310)+COUNTIF(C$21:C$30,310)+COUNTIF(E$21:E$30,310)+COUNTIF(G$21:G$30,310)+COUNTIF(I$21:I$30,310)+COUNTIF(K$21:K$30,310)+COUNTIF(M$21:M$30,310)+COUNTIF(O$21:O$30,310)+COUNTIF(Q$21:Q$30,310)+COUNTIF(C$32:C$41,310)+COUNTIF(E$32:E$41,310)+COUNTIF(G$32:G$41,310)+COUNTIF(I$32:I$41,310)+COUNTIF(K$32:K$41,310)+COUNTIF(M$32:M$41,310)+COUNTIF(O$32:O$41,310)+COUNTIF(Q$32:Q$41,310)</f>
        <v>12</v>
      </c>
      <c r="V41" s="57" t="n">
        <f aca="false">U41/U47*100</f>
        <v>5.1063829787234</v>
      </c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</row>
    <row r="42" customFormat="false" ht="12.75" hidden="false" customHeight="false" outlineLevel="0" collapsed="false">
      <c r="B42" s="15" t="n">
        <v>31</v>
      </c>
      <c r="C42" s="16" t="n">
        <v>120</v>
      </c>
      <c r="D42" s="17" t="n">
        <v>1</v>
      </c>
      <c r="E42" s="17" t="n">
        <v>200</v>
      </c>
      <c r="F42" s="17" t="n">
        <v>1</v>
      </c>
      <c r="G42" s="17" t="n">
        <v>120</v>
      </c>
      <c r="H42" s="17" t="n">
        <v>1</v>
      </c>
      <c r="I42" s="17" t="n">
        <v>0</v>
      </c>
      <c r="J42" s="17" t="n">
        <v>0</v>
      </c>
      <c r="K42" s="17" t="n">
        <v>120</v>
      </c>
      <c r="L42" s="17" t="n">
        <v>2</v>
      </c>
      <c r="M42" s="17" t="n">
        <v>140</v>
      </c>
      <c r="N42" s="17" t="n">
        <v>2</v>
      </c>
      <c r="O42" s="17" t="n">
        <v>210</v>
      </c>
      <c r="P42" s="17" t="n">
        <v>2</v>
      </c>
      <c r="Q42" s="17" t="n">
        <v>150</v>
      </c>
      <c r="R42" s="18" t="n">
        <v>1</v>
      </c>
      <c r="S42" s="1"/>
      <c r="T42" s="1" t="n">
        <v>320</v>
      </c>
      <c r="U42" s="1" t="n">
        <f aca="false">COUNTIF(C$10:C$19,320)+COUNTIF(E$10:E$19,320)+COUNTIF(G$10:G$19,320)+COUNTIF(I$10:I$19,320)+COUNTIF(K$10:K$19,320)+COUNTIF(M$10:M$19,320)+COUNTIF(O$10:O$19,320)+COUNTIF(Q$10:Q$19,320)+COUNTIF(C$21:C$30,320)+COUNTIF(E$21:E$30,320)+COUNTIF(G$21:G$30,320)+COUNTIF(I$21:I$30,320)+COUNTIF(K$21:K$30,320)+COUNTIF(M$21:M$30,320)+COUNTIF(O$21:O$30,320)+COUNTIF(Q$21:Q$30,320)+COUNTIF(C$32:C$41,320)+COUNTIF(E$32:E$41,320)+COUNTIF(G$32:G$41,320)+COUNTIF(I$32:I$41,320)+COUNTIF(K$32:K$41,320)+COUNTIF(M$32:M$41,320)+COUNTIF(O$32:O$41,320)+COUNTIF(Q$32:Q$41,320)</f>
        <v>13</v>
      </c>
      <c r="V42" s="57" t="n">
        <f aca="false">U42/U47*100</f>
        <v>5.53191489361702</v>
      </c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</row>
    <row r="43" s="19" customFormat="true" ht="24" hidden="false" customHeight="true" outlineLevel="0" collapsed="false">
      <c r="B43" s="33" t="s">
        <v>14</v>
      </c>
      <c r="C43" s="34"/>
      <c r="D43" s="35" t="n">
        <f aca="false">AVERAGE(D32:D42)</f>
        <v>2.27272727272727</v>
      </c>
      <c r="E43" s="35"/>
      <c r="F43" s="35" t="n">
        <f aca="false">AVERAGE(F32:F42)</f>
        <v>1.90909090909091</v>
      </c>
      <c r="G43" s="35"/>
      <c r="H43" s="35" t="n">
        <f aca="false">AVERAGE(H32:H42)</f>
        <v>2</v>
      </c>
      <c r="I43" s="35"/>
      <c r="J43" s="35" t="n">
        <f aca="false">AVERAGE(J32:J42)</f>
        <v>2.63636363636364</v>
      </c>
      <c r="K43" s="35"/>
      <c r="L43" s="35" t="n">
        <f aca="false">AVERAGE(L32:L42)</f>
        <v>3.09090909090909</v>
      </c>
      <c r="M43" s="35"/>
      <c r="N43" s="35" t="n">
        <f aca="false">AVERAGE(N32:N42)</f>
        <v>3.09090909090909</v>
      </c>
      <c r="O43" s="35"/>
      <c r="P43" s="35" t="n">
        <f aca="false">AVERAGE(P32:P42)</f>
        <v>1.90909090909091</v>
      </c>
      <c r="Q43" s="35"/>
      <c r="R43" s="36" t="n">
        <f aca="false">AVERAGE(R32:R42)</f>
        <v>1.72727272727273</v>
      </c>
      <c r="S43" s="24"/>
      <c r="T43" s="24" t="n">
        <v>330</v>
      </c>
      <c r="U43" s="24" t="n">
        <f aca="false">COUNTIF(C$10:C$19,330)+COUNTIF(E$10:E$19,330)+COUNTIF(G$10:G$19,330)+COUNTIF(I$10:I$19,330)+COUNTIF(K$10:K$19,330)+COUNTIF(M$10:M$19,330)+COUNTIF(O$10:O$19,330)+COUNTIF(Q$10:Q$19,330)+COUNTIF(C$21:C$30,330)+COUNTIF(E$21:E$30,330)+COUNTIF(G$21:G$30,330)+COUNTIF(I$21:I$30,330)+COUNTIF(K$21:K$30,330)+COUNTIF(M$21:M$30,330)+COUNTIF(O$21:O$30,330)+COUNTIF(Q$21:Q$30,330)+COUNTIF(C$32:C$41,330)+COUNTIF(E$32:E$41,330)+COUNTIF(G$32:G$41,330)+COUNTIF(I$32:I$41,330)+COUNTIF(K$32:K$41,330)+COUNTIF(M$32:M$41,330)+COUNTIF(O$32:O$41,330)+COUNTIF(Q$32:Q$41,330)</f>
        <v>7</v>
      </c>
      <c r="V43" s="58" t="n">
        <f aca="false">U43/U47*100</f>
        <v>2.97872340425532</v>
      </c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  <c r="CY43" s="24"/>
      <c r="CZ43" s="24"/>
      <c r="DA43" s="24"/>
      <c r="DB43" s="24"/>
      <c r="DC43" s="24"/>
      <c r="DD43" s="24"/>
      <c r="DE43" s="24"/>
      <c r="DF43" s="24"/>
      <c r="DG43" s="24"/>
      <c r="DH43" s="24"/>
      <c r="DI43" s="24"/>
      <c r="DJ43" s="24"/>
      <c r="DK43" s="24"/>
      <c r="DL43" s="24"/>
      <c r="DM43" s="24"/>
      <c r="DN43" s="24"/>
      <c r="DO43" s="24"/>
      <c r="DP43" s="24"/>
      <c r="DQ43" s="24"/>
      <c r="DR43" s="24"/>
      <c r="DS43" s="24"/>
      <c r="DT43" s="24"/>
      <c r="DU43" s="24"/>
      <c r="DV43" s="24"/>
      <c r="DW43" s="24"/>
    </row>
    <row r="44" customFormat="false" ht="12.75" hidden="false" customHeight="false" outlineLevel="0" collapsed="false"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 t="n">
        <v>340</v>
      </c>
      <c r="U44" s="1" t="n">
        <f aca="false">COUNTIF(C$10:C$19,340)+COUNTIF(E$10:E$19,340)+COUNTIF(G$10:G$19,340)+COUNTIF(I$10:I$19,340)+COUNTIF(K$10:K$19,340)+COUNTIF(M$10:M$19,340)+COUNTIF(O$10:O$19,340)+COUNTIF(Q$10:Q$19,340)+COUNTIF(C$21:C$30,340)+COUNTIF(E$21:E$30,340)+COUNTIF(G$21:G$30,340)+COUNTIF(I$21:I$30,340)+COUNTIF(K$21:K$30,340)+COUNTIF(M$21:M$30,340)+COUNTIF(O$21:O$30,340)+COUNTIF(Q$21:Q$30,340)+COUNTIF(C$32:C$41,340)+COUNTIF(E$32:E$41,340)+COUNTIF(G$32:G$41,340)+COUNTIF(I$32:I$41,340)+COUNTIF(K$32:K$41,340)+COUNTIF(M$32:M$41,340)+COUNTIF(O$32:O$41,340)+COUNTIF(Q$32:Q$41,340)</f>
        <v>9</v>
      </c>
      <c r="V44" s="57" t="n">
        <f aca="false">U44/U47*100</f>
        <v>3.82978723404255</v>
      </c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</row>
    <row r="45" customFormat="false" ht="12.75" hidden="false" customHeight="false" outlineLevel="0" collapsed="false"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 t="n">
        <v>350</v>
      </c>
      <c r="U45" s="1" t="n">
        <f aca="false">COUNTIF(C$10:C$19,350)+COUNTIF(E$10:E$19,350)+COUNTIF(G$10:G$19,350)+COUNTIF(I$10:I$19,350)+COUNTIF(K$10:K$19,350)+COUNTIF(M$10:M$19,350)+COUNTIF(O$10:O$19,350)+COUNTIF(Q$10:Q$19,350)+COUNTIF(C$21:C$30,350)+COUNTIF(E$21:E$30,350)+COUNTIF(G$21:G$30,350)+COUNTIF(I$21:I$30,350)+COUNTIF(K$21:K$30,350)+COUNTIF(M$21:M$30,350)+COUNTIF(O$21:O$30,350)+COUNTIF(Q$21:Q$30,350)+COUNTIF(C$32:C$42,350)+COUNTIF(E$32:E$42,350)+COUNTIF(G$32:G$42,350)+COUNTIF(I$32:I$42,350)+COUNTIF(K$32:K$42,350)+COUNTIF(M$32:M$42,350)+COUNTIF(O$32:O$42,350)+COUNTIF(Q$32:Q$42,350)</f>
        <v>9</v>
      </c>
      <c r="V45" s="57" t="n">
        <f aca="false">U45/U47*100</f>
        <v>3.82978723404255</v>
      </c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</row>
    <row r="46" customFormat="false" ht="12.75" hidden="false" customHeight="false" outlineLevel="0" collapsed="false"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 t="n">
        <v>360</v>
      </c>
      <c r="U46" s="1" t="n">
        <f aca="false">COUNTIF(C$10:C$19,360)+COUNTIF(E$10:E$19,360)+COUNTIF(G$10:G$19,360)+COUNTIF(I$10:I$19,360)+COUNTIF(K$10:K$19,360)+COUNTIF(M$10:M$19,360)+COUNTIF(O$10:O$19,360)+COUNTIF(Q$10:Q$19,360)+COUNTIF(C$21:C$30,360)+COUNTIF(E$21:E$30,360)+COUNTIF(G$21:G$30,360)+COUNTIF(I$21:I$30,360)+COUNTIF(K$21:K$30,360)+COUNTIF(M$21:M$30,360)+COUNTIF(O$21:O$30,360)+COUNTIF(Q$21:Q$30,360)+COUNTIF(C$21:C$30,360)+COUNTIF(C$32:C$42,360)+COUNTIF(E$32:E$42,360)+COUNTIF(G$32:G$42,360)+COUNTIF(I$32:I$42,360)+COUNTIF(K$32:K$42,360)+COUNTIF(M$32:M$42,360)+COUNTIF(O$32:O$42,360)+COUNTIF(Q$32:Q$42,360)</f>
        <v>4</v>
      </c>
      <c r="V46" s="57" t="n">
        <f aca="false">U46/U47*100</f>
        <v>1.70212765957447</v>
      </c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</row>
    <row r="47" customFormat="false" ht="12.75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 t="n">
        <f aca="false">SUM(U10:U46)</f>
        <v>235</v>
      </c>
      <c r="V47" s="59" t="n">
        <f aca="false">SUM(V10:V46)</f>
        <v>95.7451063829787</v>
      </c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</row>
    <row r="48" customFormat="false" ht="12.75" hidden="false" customHeight="fals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59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</row>
    <row r="49" customFormat="false" ht="12.75" hidden="false" customHeight="false" outlineLevel="0" collapsed="false"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59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</row>
    <row r="50" customFormat="false" ht="12.75" hidden="false" customHeight="false" outlineLevel="0" collapsed="false"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59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</row>
    <row r="51" customFormat="false" ht="12.75" hidden="false" customHeight="false" outlineLevel="0" collapsed="false"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59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</row>
    <row r="52" customFormat="false" ht="12.75" hidden="false" customHeight="false" outlineLevel="0" collapsed="false"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59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</row>
    <row r="53" customFormat="false" ht="12.75" hidden="false" customHeight="false" outlineLevel="0" collapsed="false"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59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</row>
    <row r="54" customFormat="false" ht="12.75" hidden="false" customHeight="false" outlineLevel="0" collapsed="false"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59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</row>
    <row r="55" customFormat="false" ht="12.75" hidden="false" customHeight="false" outlineLevel="0" collapsed="false"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59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</row>
    <row r="56" customFormat="false" ht="12.75" hidden="false" customHeight="false" outlineLevel="0" collapsed="false"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59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</row>
    <row r="57" customFormat="false" ht="12.75" hidden="false" customHeight="false" outlineLevel="0" collapsed="false"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59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</row>
    <row r="58" customFormat="false" ht="12.75" hidden="false" customHeight="false" outlineLevel="0" collapsed="false"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59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</row>
    <row r="59" customFormat="false" ht="12.75" hidden="false" customHeight="false" outlineLevel="0" collapsed="false"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59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</row>
    <row r="60" customFormat="false" ht="12.75" hidden="false" customHeight="false" outlineLevel="0" collapsed="false"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5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</row>
    <row r="61" customFormat="false" ht="12.75" hidden="false" customHeight="false" outlineLevel="0" collapsed="false"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5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</row>
    <row r="62" customFormat="false" ht="12.75" hidden="false" customHeight="false" outlineLevel="0" collapsed="false"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59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</row>
    <row r="63" customFormat="false" ht="12.75" hidden="false" customHeight="false" outlineLevel="0" collapsed="false"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59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</row>
    <row r="64" customFormat="false" ht="12.75" hidden="false" customHeight="false" outlineLevel="0" collapsed="false"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59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</row>
    <row r="65" customFormat="false" ht="12.75" hidden="false" customHeight="fals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59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</row>
    <row r="66" customFormat="false" ht="12.75" hidden="false" customHeight="fals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59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</row>
    <row r="67" customFormat="false" ht="12.75" hidden="false" customHeight="fals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59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</row>
    <row r="68" customFormat="false" ht="12.75" hidden="false" customHeight="fals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59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</row>
    <row r="69" customFormat="false" ht="12.75" hidden="false" customHeight="fals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59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</row>
    <row r="70" customFormat="false" ht="12.75" hidden="false" customHeight="fals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59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</row>
    <row r="71" customFormat="false" ht="12.75" hidden="false" customHeight="fals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59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</row>
    <row r="72" customFormat="false" ht="12.75" hidden="false" customHeight="false" outlineLevel="0" collapsed="false"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59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</row>
    <row r="73" customFormat="false" ht="12.75" hidden="false" customHeight="false" outlineLevel="0" collapsed="false"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59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</row>
    <row r="74" customFormat="false" ht="12.75" hidden="false" customHeight="false" outlineLevel="0" collapsed="false"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59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</row>
    <row r="75" customFormat="false" ht="12.75" hidden="false" customHeight="false" outlineLevel="0" collapsed="false"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59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</row>
    <row r="76" customFormat="false" ht="12.75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59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</row>
    <row r="77" customFormat="false" ht="12.75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59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</row>
    <row r="78" customFormat="false" ht="12.75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59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</row>
    <row r="79" customFormat="false" ht="12.75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59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</row>
    <row r="80" customFormat="false" ht="12.75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59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</row>
    <row r="81" customFormat="false" ht="12.75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59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</row>
    <row r="82" customFormat="false" ht="12.75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59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</row>
    <row r="83" customFormat="false" ht="12.75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59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</row>
    <row r="84" customFormat="false" ht="12.75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59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</row>
    <row r="85" customFormat="false" ht="12.75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59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</row>
    <row r="86" customFormat="false" ht="12.75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59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</row>
    <row r="87" customFormat="false" ht="12.75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59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</row>
    <row r="88" customFormat="false" ht="12.75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59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</row>
    <row r="89" customFormat="false" ht="12.75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59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</row>
    <row r="90" customFormat="false" ht="12.75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59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</row>
    <row r="91" customFormat="false" ht="12.75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59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</row>
    <row r="92" customFormat="false" ht="12.75" hidden="false" customHeight="fals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59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</row>
    <row r="93" customFormat="false" ht="12.75" hidden="false" customHeight="false" outlineLevel="0" collapsed="false"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59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</row>
    <row r="94" customFormat="false" ht="12.75" hidden="false" customHeight="false" outlineLevel="0" collapsed="false"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59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</row>
    <row r="95" customFormat="false" ht="12.75" hidden="false" customHeight="fals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59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</row>
    <row r="96" customFormat="false" ht="12.75" hidden="false" customHeight="false" outlineLevel="0" collapsed="false"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59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</row>
    <row r="97" customFormat="false" ht="12.75" hidden="false" customHeight="false" outlineLevel="0" collapsed="false"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59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</row>
    <row r="98" customFormat="false" ht="12.75" hidden="false" customHeight="false" outlineLevel="0" collapsed="false"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59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</row>
    <row r="99" customFormat="false" ht="12.75" hidden="false" customHeight="false" outlineLevel="0" collapsed="false"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59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</row>
    <row r="100" customFormat="false" ht="12.75" hidden="false" customHeight="false" outlineLevel="0" collapsed="false"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59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</row>
    <row r="101" customFormat="false" ht="12.75" hidden="false" customHeight="false" outlineLevel="0" collapsed="false"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59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</row>
    <row r="102" customFormat="false" ht="12.75" hidden="false" customHeight="false" outlineLevel="0" collapsed="false"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59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</row>
    <row r="103" customFormat="false" ht="12.75" hidden="false" customHeight="false" outlineLevel="0" collapsed="false"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59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</row>
    <row r="104" customFormat="false" ht="12.75" hidden="false" customHeight="false" outlineLevel="0" collapsed="false"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59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</row>
    <row r="105" customFormat="false" ht="12.75" hidden="false" customHeight="false" outlineLevel="0" collapsed="false"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59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</row>
    <row r="106" customFormat="false" ht="12.75" hidden="false" customHeight="false" outlineLevel="0" collapsed="false"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59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</row>
    <row r="107" customFormat="false" ht="12.75" hidden="false" customHeight="false" outlineLevel="0" collapsed="false"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59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</row>
    <row r="108" customFormat="false" ht="12.75" hidden="false" customHeight="false" outlineLevel="0" collapsed="false"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59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</row>
    <row r="109" customFormat="false" ht="12.75" hidden="false" customHeight="false" outlineLevel="0" collapsed="false"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59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</row>
    <row r="110" customFormat="false" ht="12.75" hidden="false" customHeight="false" outlineLevel="0" collapsed="false"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59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</row>
    <row r="111" customFormat="false" ht="12.75" hidden="false" customHeight="false" outlineLevel="0" collapsed="false"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59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</row>
    <row r="112" customFormat="false" ht="12.75" hidden="false" customHeight="false" outlineLevel="0" collapsed="false"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59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</row>
    <row r="113" customFormat="false" ht="12.75" hidden="false" customHeight="false" outlineLevel="0" collapsed="false"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59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</row>
    <row r="114" customFormat="false" ht="12.75" hidden="false" customHeight="false" outlineLevel="0" collapsed="false"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59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</row>
    <row r="115" customFormat="false" ht="12.75" hidden="false" customHeight="false" outlineLevel="0" collapsed="false"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59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</row>
    <row r="116" customFormat="false" ht="12.75" hidden="false" customHeight="false" outlineLevel="0" collapsed="false"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59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</row>
    <row r="117" customFormat="false" ht="12.75" hidden="false" customHeight="false" outlineLevel="0" collapsed="false"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59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</row>
    <row r="118" customFormat="false" ht="12.75" hidden="false" customHeight="false" outlineLevel="0" collapsed="false"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59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</row>
    <row r="119" customFormat="false" ht="12.75" hidden="false" customHeight="false" outlineLevel="0" collapsed="false"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59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</row>
    <row r="120" customFormat="false" ht="12.75" hidden="false" customHeight="false" outlineLevel="0" collapsed="false"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59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</row>
  </sheetData>
  <mergeCells count="12">
    <mergeCell ref="A2:S2"/>
    <mergeCell ref="A4:S4"/>
    <mergeCell ref="B6:R7"/>
    <mergeCell ref="B8:B9"/>
    <mergeCell ref="C8:D8"/>
    <mergeCell ref="E8:F8"/>
    <mergeCell ref="G8:H8"/>
    <mergeCell ref="I8:J8"/>
    <mergeCell ref="K8:L8"/>
    <mergeCell ref="M8:N8"/>
    <mergeCell ref="O8:P8"/>
    <mergeCell ref="Q8:R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W1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9" topLeftCell="A10" activePane="bottomLeft" state="frozen"/>
      <selection pane="topLeft" activeCell="B1" activeCellId="0" sqref="B1"/>
      <selection pane="bottomLeft" activeCell="S41" activeCellId="0" sqref="S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11.42"/>
    <col collapsed="false" customWidth="true" hidden="false" outlineLevel="0" max="18" min="3" style="0" width="4.28"/>
    <col collapsed="false" customWidth="true" hidden="false" outlineLevel="0" max="19" min="19" style="0" width="3.14"/>
  </cols>
  <sheetData>
    <row r="2" customFormat="false" ht="20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4" customFormat="false" ht="12.75" hidden="false" customHeight="false" outlineLevel="0" collapsed="false">
      <c r="A4" s="3" t="n">
        <v>40118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3.5" hidden="false" customHeight="false" outlineLevel="0" collapsed="false"/>
    <row r="6" customFormat="false" ht="18" hidden="false" customHeight="true" outlineLevel="0" collapsed="false">
      <c r="B6" s="4" t="s">
        <v>1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8.75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12.75" hidden="false" customHeight="false" outlineLevel="0" collapsed="false">
      <c r="B8" s="5"/>
      <c r="C8" s="6" t="s">
        <v>2</v>
      </c>
      <c r="D8" s="6"/>
      <c r="E8" s="6" t="s">
        <v>3</v>
      </c>
      <c r="F8" s="6"/>
      <c r="G8" s="6" t="s">
        <v>4</v>
      </c>
      <c r="H8" s="6"/>
      <c r="I8" s="6" t="s">
        <v>5</v>
      </c>
      <c r="J8" s="6"/>
      <c r="K8" s="6" t="s">
        <v>6</v>
      </c>
      <c r="L8" s="6"/>
      <c r="M8" s="6" t="s">
        <v>7</v>
      </c>
      <c r="N8" s="6"/>
      <c r="O8" s="6" t="s">
        <v>8</v>
      </c>
      <c r="P8" s="6"/>
      <c r="Q8" s="7" t="s">
        <v>9</v>
      </c>
      <c r="R8" s="7"/>
    </row>
    <row r="9" customFormat="false" ht="13.5" hidden="false" customHeight="false" outlineLevel="0" collapsed="false">
      <c r="B9" s="5"/>
      <c r="C9" s="8" t="s">
        <v>10</v>
      </c>
      <c r="D9" s="9" t="s">
        <v>11</v>
      </c>
      <c r="E9" s="8" t="s">
        <v>10</v>
      </c>
      <c r="F9" s="9" t="s">
        <v>11</v>
      </c>
      <c r="G9" s="8" t="s">
        <v>10</v>
      </c>
      <c r="H9" s="9" t="s">
        <v>11</v>
      </c>
      <c r="I9" s="8" t="s">
        <v>10</v>
      </c>
      <c r="J9" s="9" t="s">
        <v>11</v>
      </c>
      <c r="K9" s="8" t="s">
        <v>10</v>
      </c>
      <c r="L9" s="9" t="s">
        <v>11</v>
      </c>
      <c r="M9" s="8" t="s">
        <v>10</v>
      </c>
      <c r="N9" s="9" t="s">
        <v>11</v>
      </c>
      <c r="O9" s="8" t="s">
        <v>10</v>
      </c>
      <c r="P9" s="9" t="s">
        <v>11</v>
      </c>
      <c r="Q9" s="10" t="s">
        <v>10</v>
      </c>
      <c r="R9" s="9" t="s">
        <v>11</v>
      </c>
    </row>
    <row r="10" customFormat="false" ht="12.75" hidden="false" customHeight="false" outlineLevel="0" collapsed="false">
      <c r="B10" s="11" t="n">
        <v>1</v>
      </c>
      <c r="C10" s="12" t="n">
        <v>0</v>
      </c>
      <c r="D10" s="13" t="n">
        <v>0</v>
      </c>
      <c r="E10" s="13" t="n">
        <v>150</v>
      </c>
      <c r="F10" s="13" t="n">
        <v>0</v>
      </c>
      <c r="G10" s="13" t="n">
        <v>140</v>
      </c>
      <c r="H10" s="13" t="n">
        <v>3</v>
      </c>
      <c r="I10" s="13" t="n">
        <v>170</v>
      </c>
      <c r="J10" s="13" t="n">
        <v>5</v>
      </c>
      <c r="K10" s="13" t="n">
        <v>180</v>
      </c>
      <c r="L10" s="13" t="n">
        <v>6</v>
      </c>
      <c r="M10" s="13" t="n">
        <v>170</v>
      </c>
      <c r="N10" s="13" t="n">
        <v>5</v>
      </c>
      <c r="O10" s="13" t="n">
        <v>180</v>
      </c>
      <c r="P10" s="13" t="n">
        <v>7</v>
      </c>
      <c r="Q10" s="13" t="n">
        <v>210</v>
      </c>
      <c r="R10" s="14" t="n">
        <v>7</v>
      </c>
      <c r="T10" s="60" t="n">
        <v>0</v>
      </c>
      <c r="U10" s="1" t="n">
        <f aca="false">COUNTIF(C$10:C$19,0)+COUNTIF(E$10:E$19,0)+COUNTIF(G$10:G$19,0)+COUNTIF(I$10:I$19,0)+COUNTIF(K$10:K$19,0)+COUNTIF(M$10:M$19,0)+COUNTIF(O$10:O$19,0)+COUNTIF(Q$10:Q$19,0)+COUNTIF(C$21:C$30,0)+COUNTIF(E$21:E$30,0)+COUNTIF(G$21:G$30,0)+COUNTIF(I$21:I$30,0)+COUNTIF(K$21:K$30,0)+COUNTIF(M$21:M$30,0)+COUNTIF(O$21:O$30,0)+COUNTIF(Q$21:Q$30,0)+COUNTIF(E$32:E$41,0)+COUNTIF(C$32:C$41,0)+COUNTIF(G$32:G$41,0)+COUNTIF(I$32:I$41,0)+COUNTIF(K$32:K$41,0)+COUNTIF(M$32:M$41,0)+COUNTIF(O$32:O$41,0)+COUNTIF(Q$32:Q$41,0)</f>
        <v>4</v>
      </c>
    </row>
    <row r="11" customFormat="false" ht="12.75" hidden="false" customHeight="false" outlineLevel="0" collapsed="false">
      <c r="B11" s="15" t="n">
        <v>2</v>
      </c>
      <c r="C11" s="16" t="n">
        <v>250</v>
      </c>
      <c r="D11" s="17" t="n">
        <v>3</v>
      </c>
      <c r="E11" s="17" t="n">
        <v>230</v>
      </c>
      <c r="F11" s="17" t="n">
        <v>5</v>
      </c>
      <c r="G11" s="17" t="n">
        <v>210</v>
      </c>
      <c r="H11" s="17" t="n">
        <v>4</v>
      </c>
      <c r="I11" s="17" t="n">
        <v>260</v>
      </c>
      <c r="J11" s="17" t="n">
        <v>5</v>
      </c>
      <c r="K11" s="17" t="n">
        <v>270</v>
      </c>
      <c r="L11" s="17" t="n">
        <v>8</v>
      </c>
      <c r="M11" s="17" t="n">
        <v>260</v>
      </c>
      <c r="N11" s="17" t="n">
        <v>5</v>
      </c>
      <c r="O11" s="17" t="n">
        <v>240</v>
      </c>
      <c r="P11" s="17" t="n">
        <v>6</v>
      </c>
      <c r="Q11" s="17" t="n">
        <v>230</v>
      </c>
      <c r="R11" s="18" t="n">
        <v>6</v>
      </c>
      <c r="T11" s="60" t="n">
        <v>10</v>
      </c>
      <c r="U11" s="1" t="n">
        <f aca="false">COUNTIF(C10:C19,10)+COUNTIF(E10:E19,10)+COUNTIF(G10:G19,10)+COUNTIF(I10:I19,10)+COUNTIF(K10:K19,10)+COUNTIF(M10:M19,10)+COUNTIF(O10:O19,10)+COUNTIF(Q10:Q19,10)+COUNTIF(C21:C30,10)+COUNTIF(E21:E30,10)+COUNTIF(G21:G30,10)+COUNTIF(I21:I30,10)+COUNTIF(K21:K30,10)+COUNTIF(M21:M30,10)+COUNTIF(O21:O30,10)+COUNTIF(Q21:Q30,10)+COUNTIF(C32:C41,10)+COUNTIF(E32:E41,10)+COUNTIF(G32:G41,10)+COUNTIF(I32:I41,10)+COUNTIF(K32:K41,10)+COUNTIF(M32:M41,10)+COUNTIF(O32:O41,10)+COUNTIF(Q32:Q41,10)</f>
        <v>0</v>
      </c>
    </row>
    <row r="12" customFormat="false" ht="12.75" hidden="false" customHeight="false" outlineLevel="0" collapsed="false">
      <c r="B12" s="15" t="n">
        <v>3</v>
      </c>
      <c r="C12" s="16" t="n">
        <v>150</v>
      </c>
      <c r="D12" s="17" t="n">
        <v>2</v>
      </c>
      <c r="E12" s="17" t="n">
        <v>160</v>
      </c>
      <c r="F12" s="17" t="n">
        <v>3</v>
      </c>
      <c r="G12" s="17" t="n">
        <v>180</v>
      </c>
      <c r="H12" s="17" t="n">
        <v>4</v>
      </c>
      <c r="I12" s="17" t="n">
        <v>170</v>
      </c>
      <c r="J12" s="17" t="n">
        <v>6</v>
      </c>
      <c r="K12" s="17" t="n">
        <v>190</v>
      </c>
      <c r="L12" s="17" t="n">
        <v>6</v>
      </c>
      <c r="M12" s="17" t="n">
        <v>240</v>
      </c>
      <c r="N12" s="17" t="n">
        <v>8</v>
      </c>
      <c r="O12" s="17" t="n">
        <v>220</v>
      </c>
      <c r="P12" s="17" t="n">
        <v>8</v>
      </c>
      <c r="Q12" s="17" t="n">
        <v>200</v>
      </c>
      <c r="R12" s="18" t="n">
        <v>9</v>
      </c>
      <c r="T12" s="60" t="n">
        <v>20</v>
      </c>
      <c r="U12" s="1" t="n">
        <f aca="false">COUNTIF(C10:C19,20)+COUNTIF(E10:E19,20)+COUNTIF(G10:G19,20)+COUNTIF(I10:I19,20)+COUNTIF(K10:K19,20)+COUNTIF(M10:M19,20)+COUNTIF(O10:O19,20)+COUNTIF(Q10:Q19,20)+COUNTIF(C21:C30,20)+COUNTIF(E21:E30,20)+COUNTIF(G21:G30,20)+COUNTIF(I21:I30,20)+COUNTIF(K21:K30,20)+COUNTIF(M21:M30,20)+COUNTIF(O21:O30,20)+COUNTIF(Q21:Q30,20)+COUNTIF(C32:C41,20)+COUNTIF(E32:E41,20)+COUNTIF(G32:G41,20)+COUNTIF(I32:I41,20)+COUNTIF(K32:K41,20)+COUNTIF(M32:M41,20)+COUNTIF(O32:O41,20)+COUNTIF(Q32:Q41,20)</f>
        <v>0</v>
      </c>
    </row>
    <row r="13" customFormat="false" ht="12.75" hidden="false" customHeight="false" outlineLevel="0" collapsed="false">
      <c r="B13" s="15" t="n">
        <v>4</v>
      </c>
      <c r="C13" s="16" t="n">
        <v>240</v>
      </c>
      <c r="D13" s="17" t="n">
        <v>8</v>
      </c>
      <c r="E13" s="17" t="n">
        <v>250</v>
      </c>
      <c r="F13" s="17" t="n">
        <v>10</v>
      </c>
      <c r="G13" s="17" t="n">
        <v>250</v>
      </c>
      <c r="H13" s="17" t="n">
        <v>10</v>
      </c>
      <c r="I13" s="17" t="n">
        <v>250</v>
      </c>
      <c r="J13" s="17" t="n">
        <v>10</v>
      </c>
      <c r="K13" s="17" t="n">
        <v>250</v>
      </c>
      <c r="L13" s="17" t="n">
        <v>7</v>
      </c>
      <c r="M13" s="17" t="n">
        <v>230</v>
      </c>
      <c r="N13" s="17" t="n">
        <v>7</v>
      </c>
      <c r="O13" s="17" t="n">
        <v>210</v>
      </c>
      <c r="P13" s="17" t="n">
        <v>6</v>
      </c>
      <c r="Q13" s="17" t="n">
        <v>210</v>
      </c>
      <c r="R13" s="18" t="n">
        <v>6</v>
      </c>
      <c r="T13" s="60" t="n">
        <v>30</v>
      </c>
      <c r="U13" s="1" t="n">
        <f aca="false">COUNTIF(C$10:C$19,30)+COUNTIF(E$10:E$19,30)+COUNTIF(G$10:G$19,30)+COUNTIF(I$10:I$19,30)+COUNTIF(K$10:K$19,30)+COUNTIF(M$10:M$19,30)+COUNTIF(O$10:O$19,30)+COUNTIF(Q$10:Q$19,30)+COUNTIF(C$21:C$30,30)+COUNTIF(E$21:E$30,30)+COUNTIF(G$21:G$30,30)+COUNTIF(I$21:I$30,30)+COUNTIF(K$21:K$30,30)+COUNTIF(M$21:M$30,30)+COUNTIF(O$21:O$30,30)+COUNTIF(Q$21:Q$30,30)+COUNTIF(C$32:C$41,30)+COUNTIF(E$32:E$41,30)+COUNTIF(G$32:G$41,30)+COUNTIF(I$32:I$41,30)+COUNTIF(K$32:K$41,30)+COUNTIF(M$32:M$41,30)+COUNTIF(O$32:O$41,30)+COUNTIF(Q$32:Q$41,30)</f>
        <v>0</v>
      </c>
    </row>
    <row r="14" customFormat="false" ht="12.75" hidden="false" customHeight="false" outlineLevel="0" collapsed="false">
      <c r="B14" s="15" t="n">
        <v>5</v>
      </c>
      <c r="C14" s="16" t="n">
        <v>200</v>
      </c>
      <c r="D14" s="17" t="n">
        <v>5</v>
      </c>
      <c r="E14" s="17" t="n">
        <v>210</v>
      </c>
      <c r="F14" s="17" t="n">
        <v>7</v>
      </c>
      <c r="G14" s="17" t="n">
        <v>200</v>
      </c>
      <c r="H14" s="17" t="n">
        <v>5</v>
      </c>
      <c r="I14" s="17" t="n">
        <v>210</v>
      </c>
      <c r="J14" s="17" t="n">
        <v>7</v>
      </c>
      <c r="K14" s="17" t="n">
        <v>220</v>
      </c>
      <c r="L14" s="17" t="n">
        <v>7</v>
      </c>
      <c r="M14" s="17" t="n">
        <v>220</v>
      </c>
      <c r="N14" s="17" t="n">
        <v>6</v>
      </c>
      <c r="O14" s="17" t="n">
        <v>280</v>
      </c>
      <c r="P14" s="17" t="n">
        <v>5</v>
      </c>
      <c r="Q14" s="17" t="n">
        <v>230</v>
      </c>
      <c r="R14" s="18" t="n">
        <v>7</v>
      </c>
      <c r="T14" s="60" t="n">
        <v>40</v>
      </c>
      <c r="U14" s="1" t="n">
        <f aca="false">COUNTIF(C$10:C$19,40)+COUNTIF(E$10:E$19,40)+COUNTIF(G$10:G$19,40)+COUNTIF(I$10:I$19,40)+COUNTIF(K$10:K$19,40)+COUNTIF(M$10:M$19,40)+COUNTIF(O$10:O$19,40)+COUNTIF(Q$10:Q$19,40)+COUNTIF(C$21:C$30,40)+COUNTIF(E$21:E$30,40)+COUNTIF(G$21:G$30,40)+COUNTIF(I$21:I$30,40)+COUNTIF(K$21:K$30,40)+COUNTIF(M$21:M$30,40)+COUNTIF(O$21:O$30,40)+COUNTIF(Q$21:Q$30,40)+COUNTIF(C$32:C$41,40)+COUNTIF(E$32:E$41,40)+COUNTIF(G$32:G$41,40)+COUNTIF(I$32:I$41,40)+COUNTIF(K$32:K$41,40)+COUNTIF(M$32:M$41,40)+COUNTIF(O$32:O$41,40)+COUNTIF(Q$32:Q$41,40)</f>
        <v>1</v>
      </c>
    </row>
    <row r="15" customFormat="false" ht="12.75" hidden="false" customHeight="false" outlineLevel="0" collapsed="false">
      <c r="B15" s="15" t="n">
        <v>6</v>
      </c>
      <c r="C15" s="16" t="n">
        <v>230</v>
      </c>
      <c r="D15" s="17" t="n">
        <v>5</v>
      </c>
      <c r="E15" s="17" t="n">
        <v>240</v>
      </c>
      <c r="F15" s="17" t="n">
        <v>5</v>
      </c>
      <c r="G15" s="17" t="n">
        <v>120</v>
      </c>
      <c r="H15" s="17" t="n">
        <v>1</v>
      </c>
      <c r="I15" s="17" t="n">
        <v>180</v>
      </c>
      <c r="J15" s="17" t="n">
        <v>4</v>
      </c>
      <c r="K15" s="17" t="n">
        <v>200</v>
      </c>
      <c r="L15" s="17" t="n">
        <v>6</v>
      </c>
      <c r="M15" s="17" t="n">
        <v>210</v>
      </c>
      <c r="N15" s="17" t="n">
        <v>6</v>
      </c>
      <c r="O15" s="17" t="n">
        <v>190</v>
      </c>
      <c r="P15" s="17" t="n">
        <v>4</v>
      </c>
      <c r="Q15" s="17" t="n">
        <v>170</v>
      </c>
      <c r="R15" s="18" t="n">
        <v>5</v>
      </c>
      <c r="T15" s="60" t="n">
        <v>50</v>
      </c>
      <c r="U15" s="1" t="n">
        <f aca="false">COUNTIF(C$10:C$19,50)+COUNTIF(E$10:E$19,50)+COUNTIF(G$10:G$19,50)+COUNTIF(I$10:I$19,50)+COUNTIF(K$10:K$19,50)+COUNTIF(M$10:M$19,50)+COUNTIF(O$10:O$19,50)+COUNTIF(Q$10:Q$19,50)+COUNTIF(C$21:C$30,50)+COUNTIF(E$21:E$30,50)+COUNTIF(G$21:G$30,50)+COUNTIF(I$21:I$30,50)+COUNTIF(K$21:K$30,50)+COUNTIF(M$21:M$30,50)+COUNTIF(O$21:O$30,50)+COUNTIF(Q$21:Q$30,50)+COUNTIF(C$32:C$41,50)+COUNTIF(E$32:E$41,50)+COUNTIF(G$32:G$41,50)+COUNTIF(I$32:I$41,50)+COUNTIF(K$32:K$41,50)+COUNTIF(M$32:M$41,50)+COUNTIF(O$32:O$41,50)+COUNTIF(Q$32:Q$41,50)</f>
        <v>0</v>
      </c>
    </row>
    <row r="16" customFormat="false" ht="12.75" hidden="false" customHeight="false" outlineLevel="0" collapsed="false">
      <c r="B16" s="15" t="n">
        <v>7</v>
      </c>
      <c r="C16" s="16" t="n">
        <v>180</v>
      </c>
      <c r="D16" s="17" t="n">
        <v>5</v>
      </c>
      <c r="E16" s="17" t="n">
        <v>180</v>
      </c>
      <c r="F16" s="17" t="n">
        <v>7</v>
      </c>
      <c r="G16" s="17" t="n">
        <v>200</v>
      </c>
      <c r="H16" s="17" t="n">
        <v>5</v>
      </c>
      <c r="I16" s="17" t="n">
        <v>200</v>
      </c>
      <c r="J16" s="17" t="n">
        <v>5</v>
      </c>
      <c r="K16" s="17" t="n">
        <v>230</v>
      </c>
      <c r="L16" s="17" t="n">
        <v>4</v>
      </c>
      <c r="M16" s="17" t="n">
        <v>280</v>
      </c>
      <c r="N16" s="17" t="n">
        <v>5</v>
      </c>
      <c r="O16" s="17" t="n">
        <v>250</v>
      </c>
      <c r="P16" s="17" t="n">
        <v>4</v>
      </c>
      <c r="Q16" s="17" t="n">
        <v>190</v>
      </c>
      <c r="R16" s="18" t="n">
        <v>4</v>
      </c>
      <c r="T16" s="60" t="n">
        <v>60</v>
      </c>
      <c r="U16" s="1" t="n">
        <f aca="false">COUNTIF(C$10:C$19,60)+COUNTIF(E$10:E$19,60)+COUNTIF(G$10:G$19,60)+COUNTIF(I$10:I$19,60)+COUNTIF(K$10:K$19,60)+COUNTIF(M$10:M$19,60)+COUNTIF(O$10:O$19,60)+COUNTIF(Q$10:Q$19,60)+COUNTIF(C$21:C$30,60)+COUNTIF(E$21:E$30,60)+COUNTIF(G$21:G$30,60)+COUNTIF(I$21:I$30,60)+COUNTIF(K$21:K$30,60)+COUNTIF(M$21:M$30,60)+COUNTIF(O$21:O$30,60)+COUNTIF(Q$21:Q$30,60)+COUNTIF(C$32:C$41,60)+COUNTIF(E$32:E$41,60)+COUNTIF(G$32:G$41,60)+COUNTIF(I$32:I$41,60)+COUNTIF(K$32:K$41,60)+COUNTIF(M$32:M$41,60)+COUNTIF(O$32:O$41,60)+COUNTIF(Q$32:Q$41,60)</f>
        <v>1</v>
      </c>
    </row>
    <row r="17" customFormat="false" ht="12.75" hidden="false" customHeight="false" outlineLevel="0" collapsed="false">
      <c r="B17" s="15" t="n">
        <v>8</v>
      </c>
      <c r="C17" s="16" t="n">
        <v>170</v>
      </c>
      <c r="D17" s="17" t="n">
        <v>4</v>
      </c>
      <c r="E17" s="17" t="n">
        <v>130</v>
      </c>
      <c r="F17" s="17" t="n">
        <v>2</v>
      </c>
      <c r="G17" s="17" t="n">
        <v>160</v>
      </c>
      <c r="H17" s="17" t="n">
        <v>2</v>
      </c>
      <c r="I17" s="17" t="n">
        <v>150</v>
      </c>
      <c r="J17" s="17" t="n">
        <v>3</v>
      </c>
      <c r="K17" s="17" t="n">
        <v>140</v>
      </c>
      <c r="L17" s="17" t="n">
        <v>2</v>
      </c>
      <c r="M17" s="17" t="n">
        <v>80</v>
      </c>
      <c r="N17" s="17" t="n">
        <v>3</v>
      </c>
      <c r="O17" s="17" t="n">
        <v>40</v>
      </c>
      <c r="P17" s="17" t="n">
        <v>5</v>
      </c>
      <c r="Q17" s="17" t="n">
        <v>300</v>
      </c>
      <c r="R17" s="18" t="n">
        <v>3</v>
      </c>
      <c r="T17" s="60" t="n">
        <v>70</v>
      </c>
      <c r="U17" s="1" t="n">
        <f aca="false">COUNTIF(C$10:C$19,70)+COUNTIF(E$10:E$19,70)+COUNTIF(G$10:G$19,70)+COUNTIF(I$10:I$19,70)+COUNTIF(K$10:K$19,70)+COUNTIF(M$10:M$19,70)+COUNTIF(O$10:O$19,70)+COUNTIF(Q$10:Q$19,70)+COUNTIF(C$21:C$30,70)+COUNTIF(E$21:E$30,70)+COUNTIF(G$21:G$30,70)+COUNTIF(I$21:I$30,70)+COUNTIF(K$21:K$30,70)+COUNTIF(M$21:M$30,70)+COUNTIF(O$21:O$30,70)+COUNTIF(Q$21:Q$30,70)+COUNTIF(C$32:C$41,70)+COUNTIF(E$32:E$41,70)+COUNTIF(G$32:G$41,70)+COUNTIF(I$32:I$41,70)+COUNTIF(K$32:K$41,70)+COUNTIF(M$32:M$41,70)+COUNTIF(O$32:O$41,70)+COUNTIF(Q$32:Q$41,70)</f>
        <v>0</v>
      </c>
    </row>
    <row r="18" customFormat="false" ht="12.75" hidden="false" customHeight="false" outlineLevel="0" collapsed="false">
      <c r="B18" s="15" t="n">
        <v>9</v>
      </c>
      <c r="C18" s="16" t="n">
        <v>330</v>
      </c>
      <c r="D18" s="17" t="n">
        <v>4</v>
      </c>
      <c r="E18" s="17" t="n">
        <v>320</v>
      </c>
      <c r="F18" s="17" t="n">
        <v>3</v>
      </c>
      <c r="G18" s="17" t="n">
        <v>350</v>
      </c>
      <c r="H18" s="17" t="n">
        <v>5</v>
      </c>
      <c r="I18" s="17" t="n">
        <v>350</v>
      </c>
      <c r="J18" s="17" t="n">
        <v>6</v>
      </c>
      <c r="K18" s="17" t="n">
        <v>340</v>
      </c>
      <c r="L18" s="17" t="n">
        <v>6</v>
      </c>
      <c r="M18" s="17" t="n">
        <v>330</v>
      </c>
      <c r="N18" s="17" t="n">
        <v>5</v>
      </c>
      <c r="O18" s="17" t="n">
        <v>310</v>
      </c>
      <c r="P18" s="17" t="n">
        <v>3</v>
      </c>
      <c r="Q18" s="17" t="n">
        <v>300</v>
      </c>
      <c r="R18" s="18" t="n">
        <v>3</v>
      </c>
      <c r="T18" s="60" t="n">
        <v>80</v>
      </c>
      <c r="U18" s="1" t="n">
        <f aca="false">COUNTIF(C$10:C$19,80)+COUNTIF(E$10:E$19,80)+COUNTIF(G$10:G$19,80)+COUNTIF(I$10:I$19,80)+COUNTIF(K$10:K$19,80)+COUNTIF(M$10:M$19,80)+COUNTIF(O$10:O$19,80)+COUNTIF(Q$10:Q$19,80)+COUNTIF(C$21:C$30,80)+COUNTIF(E$21:E$30,80)+COUNTIF(G$21:G$30,80)+COUNTIF(I$21:I$30,80)+COUNTIF(K$21:K$30,80)+COUNTIF(M$21:M$30,80)+COUNTIF(O$21:O$30,80)+COUNTIF(Q$21:Q$30,80)+COUNTIF(C$32:C$41,80)+COUNTIF(E$32:E$41,80)+COUNTIF(G$32:G$41,80)+COUNTIF(I$32:I$41,80)+COUNTIF(K$32:K$41,80)+COUNTIF(M$32:M$41,80)+COUNTIF(O$32:O$41,80)+COUNTIF(Q$32:Q$41,80)</f>
        <v>1</v>
      </c>
    </row>
    <row r="19" customFormat="false" ht="12.75" hidden="false" customHeight="false" outlineLevel="0" collapsed="false">
      <c r="B19" s="15" t="n">
        <v>10</v>
      </c>
      <c r="C19" s="16" t="n">
        <v>290</v>
      </c>
      <c r="D19" s="17" t="n">
        <v>4</v>
      </c>
      <c r="E19" s="17" t="n">
        <v>300</v>
      </c>
      <c r="F19" s="17" t="n">
        <v>5</v>
      </c>
      <c r="G19" s="17" t="n">
        <v>300</v>
      </c>
      <c r="H19" s="17" t="n">
        <v>5</v>
      </c>
      <c r="I19" s="17" t="n">
        <v>300</v>
      </c>
      <c r="J19" s="17" t="n">
        <v>5</v>
      </c>
      <c r="K19" s="17" t="n">
        <v>290</v>
      </c>
      <c r="L19" s="17" t="n">
        <v>3</v>
      </c>
      <c r="M19" s="17" t="n">
        <v>280</v>
      </c>
      <c r="N19" s="17" t="n">
        <v>3</v>
      </c>
      <c r="O19" s="17" t="n">
        <v>210</v>
      </c>
      <c r="P19" s="17" t="n">
        <v>2</v>
      </c>
      <c r="Q19" s="17" t="n">
        <v>60</v>
      </c>
      <c r="R19" s="18" t="n">
        <v>1</v>
      </c>
      <c r="T19" s="60" t="n">
        <v>90</v>
      </c>
      <c r="U19" s="1" t="n">
        <f aca="false">COUNTIF(C$10:C$19,90)+COUNTIF(E$10:E$19,90)+COUNTIF(G$10:G$19,90)+COUNTIF(I$10:I$19,90)+COUNTIF(K$10:K$19,90)+COUNTIF(M$10:M$19,90)+COUNTIF(O$10:O$19,90)+COUNTIF(Q$10:Q$19,90)+COUNTIF(C$21:C$30,90)+COUNTIF(E$21:E$30,90)+COUNTIF(G$21:G$30,90)+COUNTIF(I$21:I$30,90)+COUNTIF(K$21:K$30,90)+COUNTIF(M$21:M$30,90)+COUNTIF(O$21:O$30,90)+COUNTIF(Q$21:Q$30,90)+COUNTIF(C$32:C$41,90)+COUNTIF(E$32:E$41,90)+COUNTIF(G$32:G$41,90)+COUNTIF(I$32:I$41,90)+COUNTIF(K$32:K$41,90)+COUNTIF(M$32:M$41,90)+COUNTIF(O$32:O$41,90)+COUNTIF(Q$32:Q$41,90)</f>
        <v>1</v>
      </c>
    </row>
    <row r="20" s="19" customFormat="true" ht="24.75" hidden="false" customHeight="true" outlineLevel="0" collapsed="false">
      <c r="B20" s="20" t="s">
        <v>12</v>
      </c>
      <c r="C20" s="28"/>
      <c r="D20" s="22" t="n">
        <f aca="false">AVERAGE(D10:D19)</f>
        <v>4</v>
      </c>
      <c r="E20" s="22"/>
      <c r="F20" s="22" t="n">
        <f aca="false">AVERAGE(F10:F19)</f>
        <v>4.7</v>
      </c>
      <c r="G20" s="22"/>
      <c r="H20" s="22" t="n">
        <f aca="false">AVERAGE(H10:H19)</f>
        <v>4.4</v>
      </c>
      <c r="I20" s="22"/>
      <c r="J20" s="22" t="n">
        <f aca="false">AVERAGE(J10:J19)</f>
        <v>5.6</v>
      </c>
      <c r="K20" s="22"/>
      <c r="L20" s="22" t="n">
        <f aca="false">AVERAGE(L10:L19)</f>
        <v>5.5</v>
      </c>
      <c r="M20" s="22"/>
      <c r="N20" s="22" t="n">
        <f aca="false">AVERAGE(N10:N19)</f>
        <v>5.3</v>
      </c>
      <c r="O20" s="22"/>
      <c r="P20" s="22" t="n">
        <f aca="false">AVERAGE(P10:P19)</f>
        <v>5</v>
      </c>
      <c r="Q20" s="22"/>
      <c r="R20" s="23" t="n">
        <f aca="false">AVERAGE(R10:R19)</f>
        <v>5.1</v>
      </c>
      <c r="T20" s="61" t="n">
        <v>100</v>
      </c>
      <c r="U20" s="24" t="n">
        <f aca="false">COUNTIF(C$10:C$19,100)+COUNTIF(E$10:E$19,100)+COUNTIF(G$10:G$19,100)+COUNTIF(I$10:I$19,100)+COUNTIF(K$10:K$19,100)+COUNTIF(M$10:M$19,100)+COUNTIF(O$10:O$19,100)+COUNTIF(Q$10:Q$19,100)+COUNTIF(C$21:C$30,100)+COUNTIF(E$21:E$30,100)+COUNTIF(G$21:G$30,100)+COUNTIF(I$21:I$30,100)+COUNTIF(K$21:K$30,100)+COUNTIF(M$21:M$30,100)+COUNTIF(O$21:O$30,100)+COUNTIF(Q$21:Q$30,100)+COUNTIF(C$32:C$41,100)+COUNTIF(E$32:E$41,100)+COUNTIF(G$32:G$41,100)+COUNTIF(I$32:I$41,100)+COUNTIF(K$32:K$41,100)+COUNTIF(M$32:M$41,100)+COUNTIF(O$32:O$41,100)+COUNTIF(Q$32:Q$41,100)</f>
        <v>0</v>
      </c>
    </row>
    <row r="21" customFormat="false" ht="12.75" hidden="false" customHeight="false" outlineLevel="0" collapsed="false">
      <c r="B21" s="15" t="n">
        <v>11</v>
      </c>
      <c r="C21" s="16" t="n">
        <v>190</v>
      </c>
      <c r="D21" s="17" t="n">
        <v>1</v>
      </c>
      <c r="E21" s="17" t="n">
        <v>0</v>
      </c>
      <c r="F21" s="17" t="n">
        <v>0</v>
      </c>
      <c r="G21" s="17" t="n">
        <v>160</v>
      </c>
      <c r="H21" s="17" t="n">
        <v>3</v>
      </c>
      <c r="I21" s="17" t="n">
        <v>140</v>
      </c>
      <c r="J21" s="17" t="n">
        <v>4</v>
      </c>
      <c r="K21" s="17" t="n">
        <v>150</v>
      </c>
      <c r="L21" s="17" t="n">
        <v>3</v>
      </c>
      <c r="M21" s="17" t="n">
        <v>150</v>
      </c>
      <c r="N21" s="17" t="n">
        <v>1</v>
      </c>
      <c r="O21" s="17" t="n">
        <v>130</v>
      </c>
      <c r="P21" s="17" t="n">
        <v>2</v>
      </c>
      <c r="Q21" s="17" t="n">
        <v>150</v>
      </c>
      <c r="R21" s="18" t="n">
        <v>4</v>
      </c>
      <c r="T21" s="60" t="n">
        <v>110</v>
      </c>
      <c r="U21" s="1" t="n">
        <f aca="false">COUNTIF(C$10:C$19,110)+COUNTIF(E$10:E$19,110)+COUNTIF(G$10:G$19,110)+COUNTIF(I$10:I$19,110)+COUNTIF(K$10:K$19,110)+COUNTIF(M$10:M$19,110)+COUNTIF(O$10:O$19,110)+COUNTIF(Q$10:Q$19,110)+COUNTIF(C$21:C$30,110)+COUNTIF(E$21:E$30,110)+COUNTIF(G$21:G$30,110)+COUNTIF(I$21:I$30,110)+COUNTIF(K$21:K$30,110)+COUNTIF(M$21:M$30,110)+COUNTIF(O$21:O$30,110)+COUNTIF(Q$21:Q$30,110)+COUNTIF(C$32:C$41,110)+COUNTIF(E$32:E$41,110)+COUNTIF(G$32:G$41,110)+COUNTIF(I$32:I$41,110)+COUNTIF(K$32:K$41,110)+COUNTIF(M$32:M$41,110)+COUNTIF(O$32:O$41,110)+COUNTIF(Q$32:Q$41,110)</f>
        <v>3</v>
      </c>
    </row>
    <row r="22" customFormat="false" ht="12.75" hidden="false" customHeight="false" outlineLevel="0" collapsed="false">
      <c r="B22" s="15" t="n">
        <v>12</v>
      </c>
      <c r="C22" s="16" t="n">
        <v>140</v>
      </c>
      <c r="D22" s="17" t="n">
        <v>4</v>
      </c>
      <c r="E22" s="17" t="n">
        <v>170</v>
      </c>
      <c r="F22" s="17" t="n">
        <v>7</v>
      </c>
      <c r="G22" s="17" t="n">
        <v>200</v>
      </c>
      <c r="H22" s="17" t="n">
        <v>3</v>
      </c>
      <c r="I22" s="17" t="n">
        <v>150</v>
      </c>
      <c r="J22" s="17" t="n">
        <v>3</v>
      </c>
      <c r="K22" s="17" t="n">
        <v>160</v>
      </c>
      <c r="L22" s="17" t="n">
        <v>4</v>
      </c>
      <c r="M22" s="17" t="n">
        <v>170</v>
      </c>
      <c r="N22" s="17" t="n">
        <v>4</v>
      </c>
      <c r="O22" s="17" t="n">
        <v>160</v>
      </c>
      <c r="P22" s="17" t="n">
        <v>2</v>
      </c>
      <c r="Q22" s="17" t="n">
        <v>170</v>
      </c>
      <c r="R22" s="18" t="n">
        <v>4</v>
      </c>
      <c r="T22" s="60" t="n">
        <v>120</v>
      </c>
      <c r="U22" s="1" t="n">
        <f aca="false">COUNTIF(C$10:C$19,120)+COUNTIF(E$10:E$19,120)+COUNTIF(G$10:G$19,120)+COUNTIF(I$10:I$19,120)+COUNTIF(K$10:K$19,120)+COUNTIF(M$10:M$19,120)+COUNTIF(O$10:O$19,120)+COUNTIF(Q$10:Q$19,120)+COUNTIF(C$21:C$30,120)+COUNTIF(E$21:E$30,120)+COUNTIF(G$21:G$30,120)+COUNTIF(I$21:I$30,120)+COUNTIF(K$21:K$30,120)+COUNTIF(M$21:M$30,120)+COUNTIF(O$21:O$30,120)+COUNTIF(Q$21:Q$30,120)+COUNTIF(C$32:C$41,120)+COUNTIF(E$32:E$41,120)+COUNTIF(G$32:G$41,120)+COUNTIF(I$32:I$41,120)+COUNTIF(K$32:K$41,120)+COUNTIF(M$32:M$41,120)+COUNTIF(O$32:O$41,120)+COUNTIF(Q$32:Q$41,120)</f>
        <v>2</v>
      </c>
    </row>
    <row r="23" customFormat="false" ht="12.75" hidden="false" customHeight="false" outlineLevel="0" collapsed="false">
      <c r="B23" s="15" t="n">
        <v>13</v>
      </c>
      <c r="C23" s="16" t="n">
        <v>190</v>
      </c>
      <c r="D23" s="17" t="n">
        <v>5</v>
      </c>
      <c r="E23" s="17" t="n">
        <v>180</v>
      </c>
      <c r="F23" s="17" t="n">
        <v>5</v>
      </c>
      <c r="G23" s="17" t="n">
        <v>170</v>
      </c>
      <c r="H23" s="17" t="n">
        <v>4</v>
      </c>
      <c r="I23" s="17" t="n">
        <v>180</v>
      </c>
      <c r="J23" s="17" t="n">
        <v>6</v>
      </c>
      <c r="K23" s="17" t="n">
        <v>180</v>
      </c>
      <c r="L23" s="17" t="n">
        <v>5</v>
      </c>
      <c r="M23" s="17" t="n">
        <v>180</v>
      </c>
      <c r="N23" s="17" t="n">
        <v>4</v>
      </c>
      <c r="O23" s="17" t="n">
        <v>140</v>
      </c>
      <c r="P23" s="17" t="n">
        <v>2</v>
      </c>
      <c r="Q23" s="17" t="n">
        <v>150</v>
      </c>
      <c r="R23" s="18" t="n">
        <v>3</v>
      </c>
      <c r="T23" s="60" t="n">
        <v>130</v>
      </c>
      <c r="U23" s="1" t="n">
        <f aca="false">COUNTIF(C$10:C$19,130)+COUNTIF(E$10:E$19,130)+COUNTIF(G$10:G$19,130)+COUNTIF(I$10:I$19,130)+COUNTIF(K$10:K$19,130)+COUNTIF(M$10:M$19,130)+COUNTIF(O$10:O$19,130)+COUNTIF(Q$10:Q$19,130)+COUNTIF(C$21:C$30,130)+COUNTIF(E$21:E$30,130)+COUNTIF(G$21:G$30,130)+COUNTIF(I$21:I$30,130)+COUNTIF(K$21:K$30,130)+COUNTIF(M$21:M$30,130)+COUNTIF(O$21:O$30,130)+COUNTIF(Q$21:Q$30,130)+COUNTIF(C$32:C$41,130)+COUNTIF(E$32:E$41,130)+COUNTIF(G$32:G$41,130)+COUNTIF(I$32:I$41,130)+COUNTIF(K$32:K$41,130)+COUNTIF(M$32:M$41,130)+COUNTIF(O$32:O$41,130)+COUNTIF(Q$32:Q$41,130)</f>
        <v>6</v>
      </c>
    </row>
    <row r="24" customFormat="false" ht="12.75" hidden="false" customHeight="false" outlineLevel="0" collapsed="false">
      <c r="B24" s="15" t="n">
        <v>14</v>
      </c>
      <c r="C24" s="16" t="n">
        <v>150</v>
      </c>
      <c r="D24" s="17" t="n">
        <v>4</v>
      </c>
      <c r="E24" s="17" t="n">
        <v>170</v>
      </c>
      <c r="F24" s="17" t="n">
        <v>6</v>
      </c>
      <c r="G24" s="17" t="n">
        <v>150</v>
      </c>
      <c r="H24" s="17" t="n">
        <v>4</v>
      </c>
      <c r="I24" s="17" t="n">
        <v>240</v>
      </c>
      <c r="J24" s="17" t="n">
        <v>8</v>
      </c>
      <c r="K24" s="17" t="n">
        <v>210</v>
      </c>
      <c r="L24" s="17" t="n">
        <v>9</v>
      </c>
      <c r="M24" s="17" t="n">
        <v>200</v>
      </c>
      <c r="N24" s="17" t="n">
        <v>7</v>
      </c>
      <c r="O24" s="17" t="n">
        <v>220</v>
      </c>
      <c r="P24" s="17" t="n">
        <v>8</v>
      </c>
      <c r="Q24" s="17" t="n">
        <v>200</v>
      </c>
      <c r="R24" s="18" t="n">
        <v>6</v>
      </c>
      <c r="T24" s="60" t="n">
        <v>140</v>
      </c>
      <c r="U24" s="1" t="n">
        <f aca="false">COUNTIF(C$10:C$19,140)+COUNTIF(E$10:E$19,140)+COUNTIF(G$10:G$19,140)+COUNTIF(I$10:I$19,140)+COUNTIF(K$10:K$19,140)+COUNTIF(M$10:M$19,140)+COUNTIF(O$10:O$19,140)+COUNTIF(Q$10:Q$19,140)+COUNTIF(C$21:C$30,140)+COUNTIF(E$21:E$30,140)+COUNTIF(G$21:G$30,140)+COUNTIF(I$21:I$30,140)+COUNTIF(K$21:K$30,140)+COUNTIF(M$21:M$30,140)+COUNTIF(O$21:O$30,140)+COUNTIF(Q$21:Q$30,140)+COUNTIF(C$32:C$41,0)+COUNTIF(E$32:E$41,140)+COUNTIF(G$32:G$41,140)+COUNTIF(I$32:I$41,140)+COUNTIF(K$32:K$41,140)+COUNTIF(M$32:M$41,140)+COUNTIF(O$32:O$41,140)+COUNTIF(Q$32:Q$41,140)</f>
        <v>9</v>
      </c>
    </row>
    <row r="25" customFormat="false" ht="12.75" hidden="false" customHeight="false" outlineLevel="0" collapsed="false">
      <c r="B25" s="15" t="n">
        <v>15</v>
      </c>
      <c r="C25" s="16" t="n">
        <v>160</v>
      </c>
      <c r="D25" s="17" t="n">
        <v>5</v>
      </c>
      <c r="E25" s="17" t="n">
        <v>180</v>
      </c>
      <c r="F25" s="17" t="n">
        <v>4</v>
      </c>
      <c r="G25" s="17" t="n">
        <v>150</v>
      </c>
      <c r="H25" s="17" t="n">
        <v>4</v>
      </c>
      <c r="I25" s="17" t="n">
        <v>180</v>
      </c>
      <c r="J25" s="17" t="n">
        <v>4</v>
      </c>
      <c r="K25" s="17" t="n">
        <v>200</v>
      </c>
      <c r="L25" s="17" t="n">
        <v>5</v>
      </c>
      <c r="M25" s="17" t="n">
        <v>180</v>
      </c>
      <c r="N25" s="17" t="n">
        <v>4</v>
      </c>
      <c r="O25" s="17" t="n">
        <v>170</v>
      </c>
      <c r="P25" s="17" t="n">
        <v>3</v>
      </c>
      <c r="Q25" s="17" t="n">
        <v>200</v>
      </c>
      <c r="R25" s="18" t="n">
        <v>2</v>
      </c>
      <c r="T25" s="60" t="n">
        <v>150</v>
      </c>
      <c r="U25" s="1" t="n">
        <f aca="false">COUNTIF(C$10:C$19,150)+COUNTIF(E$10:E$19,150)+COUNTIF(G$10:G$19,150)+COUNTIF(I$10:I$19,150)+COUNTIF(K$10:K$19,150)+COUNTIF(M$10:M$19,150)+COUNTIF(O$10:O$19,150)+COUNTIF(Q$10:Q$19,150)+COUNTIF(C$21:C$30,150)+COUNTIF(E$21:E$30,150)+COUNTIF(G$21:G$30,150)+COUNTIF(I$21:I$30,150)+COUNTIF(K$21:K$30,150)+COUNTIF(M$21:M$30,150)+COUNTIF(O$21:O$30,150)+COUNTIF(Q$21:Q$30,150)+COUNTIF(C$32:C$41,150)+COUNTIF(E$32:E$41,150)+COUNTIF(G$32:G$41,150)+COUNTIF(I$32:I$41,150)+COUNTIF(K$32:K$41,150)+COUNTIF(M$32:M$41,150)+COUNTIF(O$32:O$41,150)+COUNTIF(Q$32:Q$41,150)</f>
        <v>15</v>
      </c>
    </row>
    <row r="26" customFormat="false" ht="12.75" hidden="false" customHeight="false" outlineLevel="0" collapsed="false">
      <c r="B26" s="15" t="n">
        <v>16</v>
      </c>
      <c r="C26" s="16" t="n">
        <v>110</v>
      </c>
      <c r="D26" s="17" t="n">
        <v>3</v>
      </c>
      <c r="E26" s="17" t="n">
        <v>140</v>
      </c>
      <c r="F26" s="17" t="n">
        <v>4</v>
      </c>
      <c r="G26" s="17" t="n">
        <v>150</v>
      </c>
      <c r="H26" s="17" t="n">
        <v>3</v>
      </c>
      <c r="I26" s="17" t="n">
        <v>170</v>
      </c>
      <c r="J26" s="17" t="n">
        <v>5</v>
      </c>
      <c r="K26" s="17" t="n">
        <v>200</v>
      </c>
      <c r="L26" s="17" t="n">
        <v>7</v>
      </c>
      <c r="M26" s="17" t="n">
        <v>190</v>
      </c>
      <c r="N26" s="17" t="n">
        <v>4</v>
      </c>
      <c r="O26" s="17" t="n">
        <v>200</v>
      </c>
      <c r="P26" s="17" t="n">
        <v>5</v>
      </c>
      <c r="Q26" s="17" t="n">
        <v>190</v>
      </c>
      <c r="R26" s="18" t="n">
        <v>4</v>
      </c>
      <c r="T26" s="60" t="n">
        <v>160</v>
      </c>
      <c r="U26" s="1" t="n">
        <f aca="false">COUNTIF(C$10:C$19,160)+COUNTIF(E$10:E$19,160)+COUNTIF(G$10:G$19,160)+COUNTIF(I$10:I$19,160)+COUNTIF(K$10:K$19,160)+COUNTIF(M$10:M$19,160)+COUNTIF(O$10:O$19,160)+COUNTIF(Q$10:Q$19,160)+COUNTIF(C$21:C$30,160)+COUNTIF(E$21:E$30,160)+COUNTIF(G$21:G$30,160)+COUNTIF(I$21:I$30,160)+COUNTIF(K$21:K$30,160)+COUNTIF(M$21:M$30,160)+COUNTIF(O$21:O$30,160)+COUNTIF(Q$21:Q$30,160)+COUNTIF(C$32:C$41,0)+COUNTIF(E$32:E$41,160)+COUNTIF(G$32:G$41,160)+COUNTIF(I$32:I$41,160)+COUNTIF(K$32:K$41,160)+COUNTIF(M$32:M$41,160)+COUNTIF(O$32:O$41,160)+COUNTIF(Q$32:Q$41,160)</f>
        <v>14</v>
      </c>
    </row>
    <row r="27" customFormat="false" ht="12.75" hidden="false" customHeight="false" outlineLevel="0" collapsed="false">
      <c r="B27" s="15" t="n">
        <v>17</v>
      </c>
      <c r="C27" s="16" t="n">
        <v>180</v>
      </c>
      <c r="D27" s="17" t="n">
        <v>4</v>
      </c>
      <c r="E27" s="17" t="n">
        <v>190</v>
      </c>
      <c r="F27" s="17" t="n">
        <v>1</v>
      </c>
      <c r="G27" s="17" t="n">
        <v>290</v>
      </c>
      <c r="H27" s="17" t="n">
        <v>2</v>
      </c>
      <c r="I27" s="17" t="n">
        <v>350</v>
      </c>
      <c r="J27" s="17" t="n">
        <v>2</v>
      </c>
      <c r="K27" s="17" t="n">
        <v>160</v>
      </c>
      <c r="L27" s="17" t="n">
        <v>1</v>
      </c>
      <c r="M27" s="17" t="n">
        <v>290</v>
      </c>
      <c r="N27" s="17" t="n">
        <v>1</v>
      </c>
      <c r="O27" s="17" t="n">
        <v>200</v>
      </c>
      <c r="P27" s="17" t="n">
        <v>2</v>
      </c>
      <c r="Q27" s="17" t="n">
        <v>130</v>
      </c>
      <c r="R27" s="18" t="n">
        <v>1</v>
      </c>
      <c r="S27" s="1"/>
      <c r="T27" s="60" t="n">
        <v>170</v>
      </c>
      <c r="U27" s="1" t="n">
        <f aca="false">COUNTIF(C$10:C$19,170)+COUNTIF(E$10:E$19,170)+COUNTIF(G$10:G$19,170)+COUNTIF(I$10:I$19,170)+COUNTIF(K$10:K$19,170)+COUNTIF(M$10:M$19,170)+COUNTIF(O$10:O$19,170)+COUNTIF(Q$10:Q$19,170)+COUNTIF(C$21:C$30,170)+COUNTIF(E$21:E$30,170)+COUNTIF(G$21:G$30,170)+COUNTIF(I$21:I$30,170)+COUNTIF(K$21:K$30,170)+COUNTIF(M$21:M$30,170)+COUNTIF(O$21:O$30,170)+COUNTIF(Q$21:Q$30,170)+COUNTIF(C$32:C$41,170)+COUNTIF(E$32:E$41,170)+COUNTIF(G$32:G$41,170)+COUNTIF(I$32:I$41,170)+COUNTIF(K$32:K$41,170)+COUNTIF(M$32:M$41,170)+COUNTIF(O$32:O$41,170)+COUNTIF(Q$32:Q$41,170)</f>
        <v>23</v>
      </c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</row>
    <row r="28" customFormat="false" ht="12.75" hidden="false" customHeight="false" outlineLevel="0" collapsed="false">
      <c r="B28" s="15" t="n">
        <v>18</v>
      </c>
      <c r="C28" s="16" t="n">
        <v>240</v>
      </c>
      <c r="D28" s="17" t="n">
        <v>2</v>
      </c>
      <c r="E28" s="17" t="n">
        <v>140</v>
      </c>
      <c r="F28" s="17" t="n">
        <v>2</v>
      </c>
      <c r="G28" s="17" t="n">
        <v>90</v>
      </c>
      <c r="H28" s="17" t="n">
        <v>1</v>
      </c>
      <c r="I28" s="17" t="n">
        <v>200</v>
      </c>
      <c r="J28" s="17" t="n">
        <v>6</v>
      </c>
      <c r="K28" s="17" t="n">
        <v>240</v>
      </c>
      <c r="L28" s="17" t="n">
        <v>5</v>
      </c>
      <c r="M28" s="17" t="n">
        <v>210</v>
      </c>
      <c r="N28" s="17" t="n">
        <v>5</v>
      </c>
      <c r="O28" s="17" t="n">
        <v>200</v>
      </c>
      <c r="P28" s="17" t="n">
        <v>3</v>
      </c>
      <c r="Q28" s="17" t="n">
        <v>190</v>
      </c>
      <c r="R28" s="18" t="n">
        <v>5</v>
      </c>
      <c r="S28" s="1"/>
      <c r="T28" s="60" t="n">
        <v>180</v>
      </c>
      <c r="U28" s="1" t="n">
        <f aca="false">COUNTIF(C$10:C$19,180)+COUNTIF(E$10:E$19,180)+COUNTIF(G$10:G$19,180)+COUNTIF(I$10:I$19,180)+COUNTIF(K$10:K$19,180)+COUNTIF(M$10:M$19,180)+COUNTIF(O$10:O$19,180)+COUNTIF(Q$10:Q$19,180)+COUNTIF(C$21:C$30,180)+COUNTIF(E$21:E$30,0)+COUNTIF(G$21:G$30,180)+COUNTIF(I$21:I$30,180)+COUNTIF(K$21:K$30,180)+COUNTIF(M$21:M$30,180)+COUNTIF(O$21:O$30,180)+COUNTIF(Q$21:Q$30,180)+COUNTIF(C$21:C$30,180)+COUNTIF(E$32:E$41,180)+COUNTIF(G$32:G$41,180)+COUNTIF(I$32:I$41,180)+COUNTIF(K$32:K$41,180)+COUNTIF(M$32:M$41,180)+COUNTIF(O$32:O$41,180)+COUNTIF(Q$32:Q$41,180)</f>
        <v>24</v>
      </c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</row>
    <row r="29" customFormat="false" ht="12.75" hidden="false" customHeight="false" outlineLevel="0" collapsed="false">
      <c r="B29" s="15" t="n">
        <v>19</v>
      </c>
      <c r="C29" s="25" t="n">
        <v>180</v>
      </c>
      <c r="D29" s="26" t="n">
        <v>4</v>
      </c>
      <c r="E29" s="26" t="n">
        <v>170</v>
      </c>
      <c r="F29" s="26" t="n">
        <v>2</v>
      </c>
      <c r="G29" s="26" t="n">
        <v>130</v>
      </c>
      <c r="H29" s="26" t="n">
        <v>1</v>
      </c>
      <c r="I29" s="17" t="n">
        <v>170</v>
      </c>
      <c r="J29" s="17" t="n">
        <v>2</v>
      </c>
      <c r="K29" s="17" t="n">
        <v>150</v>
      </c>
      <c r="L29" s="17" t="n">
        <v>6</v>
      </c>
      <c r="M29" s="17" t="n">
        <v>150</v>
      </c>
      <c r="N29" s="17" t="n">
        <v>3</v>
      </c>
      <c r="O29" s="17" t="n">
        <v>160</v>
      </c>
      <c r="P29" s="17" t="n">
        <v>2</v>
      </c>
      <c r="Q29" s="17" t="n">
        <v>140</v>
      </c>
      <c r="R29" s="18" t="n">
        <v>3</v>
      </c>
      <c r="S29" s="1"/>
      <c r="T29" s="60" t="n">
        <v>190</v>
      </c>
      <c r="U29" s="1" t="n">
        <f aca="false">COUNTIF(C$10:C$19,190)+COUNTIF(E$10:E$19,190)+COUNTIF(G$10:G$19,190)+COUNTIF(I$10:I$19,0)+COUNTIF(K$10:K$19,190)+COUNTIF(M$10:M$19,190)+COUNTIF(O$10:O$19,190)+COUNTIF(Q$10:Q$19,190)+COUNTIF(C$21:C$30,190)+COUNTIF(E$21:E$30,190)+COUNTIF(G$21:G$30,0)+COUNTIF(I$21:I$30,190)+COUNTIF(K$21:K$30,190)+COUNTIF(M$21:M$30,190)+COUNTIF(O$21:O$30,190)+COUNTIF(Q$21:Q$30,190)+COUNTIF(C$32:C$41,190)+COUNTIF(E$32:E$41,190)+COUNTIF(G$32:G$41,190)+COUNTIF(I$32:I$41,190)+COUNTIF(K$32:K$41,190)+COUNTIF(M$32:M$41,190)+COUNTIF(O$32:O$41,190)+COUNTIF(Q$32:Q$41,190)</f>
        <v>20</v>
      </c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</row>
    <row r="30" customFormat="false" ht="12.75" hidden="false" customHeight="false" outlineLevel="0" collapsed="false">
      <c r="B30" s="15" t="n">
        <v>20</v>
      </c>
      <c r="C30" s="16" t="n">
        <v>130</v>
      </c>
      <c r="D30" s="17" t="n">
        <v>4</v>
      </c>
      <c r="E30" s="17" t="n">
        <v>120</v>
      </c>
      <c r="F30" s="17" t="n">
        <v>2</v>
      </c>
      <c r="G30" s="17" t="n">
        <v>110</v>
      </c>
      <c r="H30" s="17" t="n">
        <v>1</v>
      </c>
      <c r="I30" s="17" t="n">
        <v>130</v>
      </c>
      <c r="J30" s="17" t="n">
        <v>2</v>
      </c>
      <c r="K30" s="17" t="n">
        <v>180</v>
      </c>
      <c r="L30" s="17" t="n">
        <v>5</v>
      </c>
      <c r="M30" s="17" t="n">
        <v>190</v>
      </c>
      <c r="N30" s="17" t="n">
        <v>2</v>
      </c>
      <c r="O30" s="17" t="n">
        <v>170</v>
      </c>
      <c r="P30" s="17" t="n">
        <v>3</v>
      </c>
      <c r="Q30" s="17" t="n">
        <v>160</v>
      </c>
      <c r="R30" s="18" t="n">
        <v>1</v>
      </c>
      <c r="S30" s="1"/>
      <c r="T30" s="60" t="n">
        <v>200</v>
      </c>
      <c r="U30" s="1" t="n">
        <f aca="false">COUNTIF(C$10:C$19,200)+COUNTIF(E$10:E$19,200)+COUNTIF(G$10:G$19,200)+COUNTIF(I$10:I$19,200)+COUNTIF(K$10:K$19,200)+COUNTIF(M$10:M$19,200)+COUNTIF(O$10:O$19,200)+COUNTIF(Q$10:Q$19,200)+COUNTIF(C$21:C$30,200)+COUNTIF(E$21:E$30,200)+COUNTIF(G$21:G$30,200)+COUNTIF(I$21:I$30,200)+COUNTIF(K$21:K$30,200)+COUNTIF(M$21:M$30,200)+COUNTIF(O$21:O$30,200)+COUNTIF(Q$21:Q$30,200)+COUNTIF(C$32:C$41,200)+COUNTIF(E$32:E$41,200)+COUNTIF(G$32:G$41,200)+COUNTIF(I$32:I$41,200)+COUNTIF(K$32:K$41,200)+COUNTIF(M$32:M$41,200)+COUNTIF(O$32:O$41,200)+COUNTIF(Q$32:Q$41,200)</f>
        <v>22</v>
      </c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</row>
    <row r="31" s="19" customFormat="true" ht="24.75" hidden="false" customHeight="true" outlineLevel="0" collapsed="false">
      <c r="B31" s="20" t="s">
        <v>13</v>
      </c>
      <c r="C31" s="28"/>
      <c r="D31" s="22" t="n">
        <f aca="false">SUM(AVERAGE(D21:D30))</f>
        <v>3.6</v>
      </c>
      <c r="E31" s="22"/>
      <c r="F31" s="22" t="n">
        <f aca="false">SUM(AVERAGE(F21:F30))</f>
        <v>3.3</v>
      </c>
      <c r="G31" s="22"/>
      <c r="H31" s="22" t="n">
        <f aca="false">SUM(AVERAGE(H21:H30))</f>
        <v>2.6</v>
      </c>
      <c r="I31" s="22"/>
      <c r="J31" s="22" t="n">
        <f aca="false">SUM(AVERAGE(J21:J30))</f>
        <v>4.2</v>
      </c>
      <c r="K31" s="22"/>
      <c r="L31" s="22" t="n">
        <f aca="false">SUM(AVERAGE(L21:L30))</f>
        <v>5</v>
      </c>
      <c r="M31" s="22"/>
      <c r="N31" s="22" t="n">
        <f aca="false">SUM(AVERAGE(N21:N30))</f>
        <v>3.5</v>
      </c>
      <c r="O31" s="22"/>
      <c r="P31" s="22" t="n">
        <f aca="false">SUM(AVERAGE(P21:P30))</f>
        <v>3.2</v>
      </c>
      <c r="Q31" s="22"/>
      <c r="R31" s="23" t="n">
        <f aca="false">SUM(AVERAGE(R21:R30))</f>
        <v>3.3</v>
      </c>
      <c r="S31" s="24"/>
      <c r="T31" s="61" t="n">
        <v>210</v>
      </c>
      <c r="U31" s="24" t="n">
        <f aca="false">COUNTIF(C$10:C$19,210)+COUNTIF(E$10:E$19,210)+COUNTIF(G$10:G$19,210)+COUNTIF(I$10:I$19,210)+COUNTIF(K$10:K$19,210)+COUNTIF(M$10:M$19,210)+COUNTIF(O$10:O$19,210)+COUNTIF(Q$10:Q$19,210)+COUNTIF(C$21:C$30,210)+COUNTIF(E$21:E$30,210)+COUNTIF(G$21:G$30,210)+COUNTIF(I$21:I$30,210)+COUNTIF(K$21:K$30,210)+COUNTIF(M$21:M$30,210)+COUNTIF(O$21:O$30,210)+COUNTIF(Q$21:Q$30,210)+COUNTIF(C$32:C$41,210)+COUNTIF(E$32:E$41,210)+COUNTIF(G$32:G$41,210)+COUNTIF(I$32:I$41,210)+COUNTIF(K$32:K$41,210)+COUNTIF(M$32:M$41,210)+COUNTIF(O$32:O$41,210)+COUNTIF(Q$32:Q$41,210)</f>
        <v>22</v>
      </c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</row>
    <row r="32" customFormat="false" ht="12.75" hidden="false" customHeight="false" outlineLevel="0" collapsed="false">
      <c r="B32" s="15" t="n">
        <v>21</v>
      </c>
      <c r="C32" s="16" t="n">
        <v>160</v>
      </c>
      <c r="D32" s="17" t="n">
        <v>2</v>
      </c>
      <c r="E32" s="17" t="n">
        <v>110</v>
      </c>
      <c r="F32" s="17" t="n">
        <v>2</v>
      </c>
      <c r="G32" s="17" t="n">
        <v>160</v>
      </c>
      <c r="H32" s="17" t="n">
        <v>2</v>
      </c>
      <c r="I32" s="17" t="n">
        <v>140</v>
      </c>
      <c r="J32" s="17" t="n">
        <v>4</v>
      </c>
      <c r="K32" s="17" t="n">
        <v>170</v>
      </c>
      <c r="L32" s="17" t="n">
        <v>8</v>
      </c>
      <c r="M32" s="17" t="n">
        <v>150</v>
      </c>
      <c r="N32" s="17" t="n">
        <v>3</v>
      </c>
      <c r="O32" s="17" t="n">
        <v>160</v>
      </c>
      <c r="P32" s="17" t="n">
        <v>4</v>
      </c>
      <c r="Q32" s="17" t="n">
        <v>170</v>
      </c>
      <c r="R32" s="18" t="n">
        <v>5</v>
      </c>
      <c r="S32" s="1"/>
      <c r="T32" s="60" t="n">
        <v>220</v>
      </c>
      <c r="U32" s="1" t="n">
        <f aca="false">COUNTIF(C$10:C$19,220)+COUNTIF(E$10:E$19,220)+COUNTIF(G$10:G$19,220)+COUNTIF(I$10:I$19,220)+COUNTIF(K$10:K$19,220)+COUNTIF(M$10:M$19,220)+COUNTIF(O$10:O$19,220)+COUNTIF(Q$10:Q$19,220)+COUNTIF(C$21:C$30,220)+COUNTIF(E$21:E$30,220)+COUNTIF(G$21:G$30,220)+COUNTIF(I$21:I$30,220)+COUNTIF(K$21:K$30,220)+COUNTIF(M$21:M$30,220)+COUNTIF(O$21:O$30,220)+COUNTIF(Q$21:Q$30,220)+COUNTIF(C$32:C$41,220)+COUNTIF(E$32:E$41,220)+COUNTIF(G$32:G$41,220)+COUNTIF(I$32:I$41,0)+COUNTIF(K$32:K$41,220)+COUNTIF(M$32:M$41,220)+COUNTIF(O$32:O$41,220)+COUNTIF(Q$32:Q$41,220)</f>
        <v>11</v>
      </c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</row>
    <row r="33" customFormat="false" ht="12.75" hidden="false" customHeight="false" outlineLevel="0" collapsed="false">
      <c r="B33" s="15" t="n">
        <v>22</v>
      </c>
      <c r="C33" s="16" t="n">
        <v>190</v>
      </c>
      <c r="D33" s="17" t="n">
        <v>4</v>
      </c>
      <c r="E33" s="17" t="n">
        <v>180</v>
      </c>
      <c r="F33" s="17" t="n">
        <v>4</v>
      </c>
      <c r="G33" s="17" t="n">
        <v>210</v>
      </c>
      <c r="H33" s="17" t="n">
        <v>6</v>
      </c>
      <c r="I33" s="17" t="n">
        <v>210</v>
      </c>
      <c r="J33" s="17" t="n">
        <v>5</v>
      </c>
      <c r="K33" s="17" t="n">
        <v>210</v>
      </c>
      <c r="L33" s="17" t="n">
        <v>9</v>
      </c>
      <c r="M33" s="17" t="n">
        <v>200</v>
      </c>
      <c r="N33" s="17" t="n">
        <v>11</v>
      </c>
      <c r="O33" s="17" t="n">
        <v>230</v>
      </c>
      <c r="P33" s="17" t="n">
        <v>11</v>
      </c>
      <c r="Q33" s="17" t="n">
        <v>210</v>
      </c>
      <c r="R33" s="18" t="n">
        <v>9</v>
      </c>
      <c r="S33" s="1"/>
      <c r="T33" s="60" t="n">
        <v>230</v>
      </c>
      <c r="U33" s="1" t="n">
        <f aca="false">COUNTIF(C$10:C$19,230)+COUNTIF(E$10:E$19,230)+COUNTIF(G$10:G$19,230)+COUNTIF(I$10:I$19,230)+COUNTIF(K$10:K$19,230)+COUNTIF(M$10:M$19,230)+COUNTIF(O$10:O$19,230)+COUNTIF(Q$10:Q$19,230)+COUNTIF(C$21:C$30,230)+COUNTIF(E$21:E$30,230)+COUNTIF(G$21:G$30,230)+COUNTIF(I$21:I$30,230)+COUNTIF(K$21:K$30,230)+COUNTIF(M$21:M$30,230)+COUNTIF(O$21:O$30,230)+COUNTIF(Q$21:Q$30,230)+COUNTIF(C$32:C$41,230)+COUNTIF(E$32:E$41,230)+COUNTIF(G$32:G$41,230)+COUNTIF(I$32:I$41,230)+COUNTIF(K$32:K$41,230)+COUNTIF(M$32:M$41,230)+COUNTIF(O$32:O$41,230)+COUNTIF(Q$32:Q$41,230)</f>
        <v>16</v>
      </c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</row>
    <row r="34" customFormat="false" ht="12.75" hidden="false" customHeight="false" outlineLevel="0" collapsed="false">
      <c r="B34" s="15" t="n">
        <v>23</v>
      </c>
      <c r="C34" s="16" t="n">
        <v>230</v>
      </c>
      <c r="D34" s="17" t="n">
        <v>11</v>
      </c>
      <c r="E34" s="17" t="n">
        <v>220</v>
      </c>
      <c r="F34" s="17" t="n">
        <v>8</v>
      </c>
      <c r="G34" s="17" t="n">
        <v>230</v>
      </c>
      <c r="H34" s="17" t="n">
        <v>9</v>
      </c>
      <c r="I34" s="17" t="n">
        <v>220</v>
      </c>
      <c r="J34" s="17" t="n">
        <v>10</v>
      </c>
      <c r="K34" s="17" t="n">
        <v>220</v>
      </c>
      <c r="L34" s="17" t="n">
        <v>12</v>
      </c>
      <c r="M34" s="17" t="n">
        <v>220</v>
      </c>
      <c r="N34" s="17" t="n">
        <v>10</v>
      </c>
      <c r="O34" s="17" t="n">
        <v>230</v>
      </c>
      <c r="P34" s="17" t="n">
        <v>13</v>
      </c>
      <c r="Q34" s="17" t="n">
        <v>230</v>
      </c>
      <c r="R34" s="18" t="n">
        <v>11</v>
      </c>
      <c r="S34" s="1"/>
      <c r="T34" s="60" t="n">
        <v>240</v>
      </c>
      <c r="U34" s="1" t="n">
        <f aca="false">COUNTIF(C$10:C$19,240)+COUNTIF(E$10:E$19,240)+COUNTIF(G$10:G$19,240)+COUNTIF(I$10:I$19,240)+COUNTIF(K$10:K$19,240)+COUNTIF(M$10:M$19,240)+COUNTIF(O$10:O$19,240)+COUNTIF(Q$10:Q$19,240)+COUNTIF(C$21:C$30,240)+COUNTIF(E$21:E$30,240)+COUNTIF(G$21:G$30,240)+COUNTIF(I$21:I$30,240)+COUNTIF(K$21:K$30,240)+COUNTIF(M$21:M$30,240)+COUNTIF(O$21:O$30,240)+COUNTIF(Q$21:Q$30,240)+COUNTIF(C$32:C$41,240)+COUNTIF(E$32:E$41,240)+COUNTIF(G$32:G$41,240)+COUNTIF(I$32:I$41,240)+COUNTIF(K$32:K$41,240)+COUNTIF(M$32:M$41,240)+COUNTIF(O$32:O$41,240)+COUNTIF(Q$32:Q$41,240)</f>
        <v>12</v>
      </c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</row>
    <row r="35" customFormat="false" ht="12.75" hidden="false" customHeight="false" outlineLevel="0" collapsed="false">
      <c r="B35" s="15" t="n">
        <v>24</v>
      </c>
      <c r="C35" s="16" t="n">
        <v>240</v>
      </c>
      <c r="D35" s="17" t="n">
        <v>9</v>
      </c>
      <c r="E35" s="17" t="n">
        <v>240</v>
      </c>
      <c r="F35" s="17" t="n">
        <v>10</v>
      </c>
      <c r="G35" s="17" t="n">
        <v>250</v>
      </c>
      <c r="H35" s="17" t="n">
        <v>10</v>
      </c>
      <c r="I35" s="17" t="n">
        <v>240</v>
      </c>
      <c r="J35" s="17" t="n">
        <v>9</v>
      </c>
      <c r="K35" s="17" t="n">
        <v>240</v>
      </c>
      <c r="L35" s="17" t="n">
        <v>8</v>
      </c>
      <c r="M35" s="17" t="n">
        <v>210</v>
      </c>
      <c r="N35" s="17" t="n">
        <v>5</v>
      </c>
      <c r="O35" s="17" t="n">
        <v>180</v>
      </c>
      <c r="P35" s="17" t="n">
        <v>3</v>
      </c>
      <c r="Q35" s="17" t="n">
        <v>190</v>
      </c>
      <c r="R35" s="18" t="n">
        <v>5</v>
      </c>
      <c r="S35" s="1"/>
      <c r="T35" s="60" t="n">
        <v>250</v>
      </c>
      <c r="U35" s="1" t="n">
        <f aca="false">COUNTIF(C$10:C$19,250)+COUNTIF(E$10:E$19,250)+COUNTIF(G$10:G$19,250)+COUNTIF(I$10:I$19,250)+COUNTIF(K$10:K$19,250)+COUNTIF(M$10:M$19,250)+COUNTIF(O$10:O$19,250)+COUNTIF(Q$10:Q$19,250)+COUNTIF(C$21:C$30,250)+COUNTIF(E$21:E$30,250)+COUNTIF(G$21:G$30,250)+COUNTIF(I$21:I$30,250)+COUNTIF(K$21:K$30,250)+COUNTIF(M$21:M$30,250)+COUNTIF(O$21:O$30,250)+COUNTIF(Q$21:Q$30,250)+COUNTIF(C$32:C$41,250)+COUNTIF(E$32:E$41,250)+COUNTIF(G$32:G$41,250)+COUNTIF(I$32:I$41,250)+COUNTIF(K$32:K$41,0)+COUNTIF(M$32:M$41,0)+COUNTIF(O$32:O$41,0)+COUNTIF(Q$32:Q$41,0)</f>
        <v>9</v>
      </c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</row>
    <row r="36" customFormat="false" ht="12.75" hidden="false" customHeight="false" outlineLevel="0" collapsed="false">
      <c r="B36" s="15" t="n">
        <v>25</v>
      </c>
      <c r="C36" s="16" t="n">
        <v>190</v>
      </c>
      <c r="D36" s="17" t="n">
        <v>5</v>
      </c>
      <c r="E36" s="17" t="n">
        <v>170</v>
      </c>
      <c r="F36" s="17" t="n">
        <v>6</v>
      </c>
      <c r="G36" s="17" t="n">
        <v>170</v>
      </c>
      <c r="H36" s="17" t="n">
        <v>6</v>
      </c>
      <c r="I36" s="17" t="n">
        <v>190</v>
      </c>
      <c r="J36" s="17" t="n">
        <v>7</v>
      </c>
      <c r="K36" s="17" t="n">
        <v>190</v>
      </c>
      <c r="L36" s="17" t="n">
        <v>6</v>
      </c>
      <c r="M36" s="17" t="n">
        <v>230</v>
      </c>
      <c r="N36" s="17" t="n">
        <v>7</v>
      </c>
      <c r="O36" s="17" t="n">
        <v>230</v>
      </c>
      <c r="P36" s="17" t="n">
        <v>6</v>
      </c>
      <c r="Q36" s="17" t="n">
        <v>230</v>
      </c>
      <c r="R36" s="18" t="n">
        <v>7</v>
      </c>
      <c r="S36" s="1"/>
      <c r="T36" s="60" t="n">
        <v>260</v>
      </c>
      <c r="U36" s="1" t="n">
        <f aca="false">COUNTIF(C$10:C$19,260)+COUNTIF(E$10:E$19,260)+COUNTIF(G$10:G$19,260)+COUNTIF(I$10:I$19,260)+COUNTIF(K$10:K$19,260)+COUNTIF(M$10:M$19,260)+COUNTIF(O$10:O$19,260)+COUNTIF(Q$10:Q$19,260)+COUNTIF(C$21:C$30,260)+COUNTIF(E$21:E$30,260)+COUNTIF(G$21:G$30,260)+COUNTIF(I$21:I$30,260)+COUNTIF(K$21:K$30,260)+COUNTIF(M$21:M$30,260)+COUNTIF(O$21:O$30,260)+COUNTIF(Q$21:Q$30,260)+COUNTIF(C$32:C$41,260)+COUNTIF(E$32:E$41,260)+COUNTIF(G$32:G$41,260)+COUNTIF(I$32:I$41,260)+COUNTIF(K$32:K$41,260)+COUNTIF(M$32:M$41,260)+COUNTIF(O$32:O$41,260)+COUNTIF(Q$32:Q$41,260)</f>
        <v>2</v>
      </c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</row>
    <row r="37" customFormat="false" ht="12.75" hidden="false" customHeight="false" outlineLevel="0" collapsed="false">
      <c r="B37" s="15" t="n">
        <v>26</v>
      </c>
      <c r="C37" s="16" t="n">
        <v>220</v>
      </c>
      <c r="D37" s="17" t="n">
        <v>6</v>
      </c>
      <c r="E37" s="17" t="n">
        <v>190</v>
      </c>
      <c r="F37" s="17" t="n">
        <v>4</v>
      </c>
      <c r="G37" s="17" t="n">
        <v>170</v>
      </c>
      <c r="H37" s="17" t="n">
        <v>5</v>
      </c>
      <c r="I37" s="17" t="n">
        <v>210</v>
      </c>
      <c r="J37" s="17" t="n">
        <v>9</v>
      </c>
      <c r="K37" s="17" t="n">
        <v>220</v>
      </c>
      <c r="L37" s="17" t="n">
        <v>10</v>
      </c>
      <c r="M37" s="17" t="n">
        <v>220</v>
      </c>
      <c r="N37" s="17" t="n">
        <v>8</v>
      </c>
      <c r="O37" s="17" t="n">
        <v>190</v>
      </c>
      <c r="P37" s="17" t="n">
        <v>6</v>
      </c>
      <c r="Q37" s="17" t="n">
        <v>200</v>
      </c>
      <c r="R37" s="18" t="n">
        <v>9</v>
      </c>
      <c r="S37" s="1"/>
      <c r="T37" s="60" t="n">
        <v>270</v>
      </c>
      <c r="U37" s="1" t="n">
        <f aca="false">COUNTIF(C$10:C$19,270)+COUNTIF(E$10:E$19,270)+COUNTIF(G$10:G$19,270)+COUNTIF(I$10:I$19,270)+COUNTIF(K$10:K$19,270)+COUNTIF(M$10:M$19,270)+COUNTIF(O$10:O$19,270)+COUNTIF(Q$10:Q$19,270)+COUNTIF(C$21:C$30,270)+COUNTIF(E$21:E$30,270)+COUNTIF(G$21:G$30,270)+COUNTIF(I$21:I$30,270)+COUNTIF(K$21:K$30,270)+COUNTIF(M$21:M$30,270)+COUNTIF(O$21:O$30,270)+COUNTIF(Q$21:Q$30,270)+COUNTIF(C$32:C$41,270)+COUNTIF(E$32:E$41,270)+COUNTIF(G$32:G$41,270)+COUNTIF(I$32:I$41,270)+COUNTIF(K$32:K$41,270)+COUNTIF(M$32:M$41,270)+COUNTIF(O$32:O$41,270)+COUNTIF(Q$32:Q$41,270)</f>
        <v>1</v>
      </c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</row>
    <row r="38" customFormat="false" ht="12.75" hidden="false" customHeight="false" outlineLevel="0" collapsed="false">
      <c r="B38" s="15" t="n">
        <v>27</v>
      </c>
      <c r="C38" s="16" t="n">
        <v>200</v>
      </c>
      <c r="D38" s="17" t="n">
        <v>9</v>
      </c>
      <c r="E38" s="17" t="n">
        <v>210</v>
      </c>
      <c r="F38" s="17" t="n">
        <v>10</v>
      </c>
      <c r="G38" s="17" t="n">
        <v>240</v>
      </c>
      <c r="H38" s="17" t="n">
        <v>9</v>
      </c>
      <c r="I38" s="17" t="n">
        <v>230</v>
      </c>
      <c r="J38" s="17" t="n">
        <v>8</v>
      </c>
      <c r="K38" s="17" t="n">
        <v>230</v>
      </c>
      <c r="L38" s="17" t="n">
        <v>8</v>
      </c>
      <c r="M38" s="17" t="n">
        <v>210</v>
      </c>
      <c r="N38" s="17" t="n">
        <v>6</v>
      </c>
      <c r="O38" s="17" t="n">
        <v>170</v>
      </c>
      <c r="P38" s="17" t="n">
        <v>3</v>
      </c>
      <c r="Q38" s="17" t="n">
        <v>220</v>
      </c>
      <c r="R38" s="18" t="n">
        <v>7</v>
      </c>
      <c r="S38" s="1"/>
      <c r="T38" s="60" t="n">
        <v>280</v>
      </c>
      <c r="U38" s="1" t="n">
        <f aca="false">COUNTIF(C$10:C$19,280)+COUNTIF(E$10:E$19,280)+COUNTIF(G$10:G$19,280)+COUNTIF(I$10:I$19,280)+COUNTIF(K$10:K$19,280)+COUNTIF(M$10:M$19,280)+COUNTIF(O$10:O$19,280)+COUNTIF(Q$10:Q$19,280)+COUNTIF(C$21:C$30,280)+COUNTIF(E$21:E$30,280)+COUNTIF(G$21:G$30,280)+COUNTIF(I$21:I$30,280)+COUNTIF(K$21:K$30,280)+COUNTIF(M$21:M$30,280)+COUNTIF(O$21:O$30,280)+COUNTIF(Q$21:Q$30,280)+COUNTIF(C$32:C$41,280)+COUNTIF(E$32:E$41,280)+COUNTIF(G$32:G$41,280)+COUNTIF(I$32:I$41,280)+COUNTIF(K$32:K$41,280)+COUNTIF(M$32:M$41,280)+COUNTIF(O$32:O$41,280)+COUNTIF(Q$32:Q$41,280)</f>
        <v>3</v>
      </c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</row>
    <row r="39" customFormat="false" ht="12.75" hidden="false" customHeight="false" outlineLevel="0" collapsed="false">
      <c r="B39" s="15" t="n">
        <v>28</v>
      </c>
      <c r="C39" s="16" t="n">
        <v>210</v>
      </c>
      <c r="D39" s="17" t="n">
        <v>5</v>
      </c>
      <c r="E39" s="17" t="n">
        <v>210</v>
      </c>
      <c r="F39" s="17" t="n">
        <v>7</v>
      </c>
      <c r="G39" s="17" t="n">
        <v>190</v>
      </c>
      <c r="H39" s="17" t="n">
        <v>8</v>
      </c>
      <c r="I39" s="17" t="n">
        <v>200</v>
      </c>
      <c r="J39" s="17" t="n">
        <v>10</v>
      </c>
      <c r="K39" s="17" t="n">
        <v>210</v>
      </c>
      <c r="L39" s="17" t="n">
        <v>10</v>
      </c>
      <c r="M39" s="17" t="n">
        <v>200</v>
      </c>
      <c r="N39" s="17" t="n">
        <v>9</v>
      </c>
      <c r="O39" s="17" t="n">
        <v>180</v>
      </c>
      <c r="P39" s="17" t="n">
        <v>9</v>
      </c>
      <c r="Q39" s="17" t="n">
        <v>180</v>
      </c>
      <c r="R39" s="18" t="n">
        <v>10</v>
      </c>
      <c r="S39" s="1"/>
      <c r="T39" s="60" t="n">
        <v>290</v>
      </c>
      <c r="U39" s="1" t="n">
        <f aca="false">COUNTIF(C$10:C$19,290)+COUNTIF(E$10:E$19,290)+COUNTIF(G$10:G$19,290)+COUNTIF(I$10:I$19,290)+COUNTIF(K$10:K$19,290)+COUNTIF(M$10:M$19,290)+COUNTIF(O$10:O$19,290)+COUNTIF(Q$10:Q$19,290)+COUNTIF(C$21:C$30,290)+COUNTIF(E$21:E$30,290)+COUNTIF(G$21:G$30,290)+COUNTIF(I$21:I$30,290)+COUNTIF(K$21:K$30,290)+COUNTIF(M$21:M$30,0)+COUNTIF(O$21:O$30,290)+COUNTIF(Q$21:Q$30,290)+COUNTIF(C$32:C$41,290)+COUNTIF(E$32:E$41,290)+COUNTIF(G$32:G$41,290)+COUNTIF(I$32:I$41,290)+COUNTIF(K$32:K$41,290)+COUNTIF(M$32:M$41,290)+COUNTIF(O$32:O$41,290)+COUNTIF(Q$32:Q$41,290)</f>
        <v>3</v>
      </c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</row>
    <row r="40" customFormat="false" ht="12.75" hidden="false" customHeight="false" outlineLevel="0" collapsed="false">
      <c r="B40" s="15" t="n">
        <v>29</v>
      </c>
      <c r="C40" s="16" t="n">
        <v>180</v>
      </c>
      <c r="D40" s="17" t="n">
        <v>9</v>
      </c>
      <c r="E40" s="17" t="n">
        <v>160</v>
      </c>
      <c r="F40" s="17" t="n">
        <v>6</v>
      </c>
      <c r="G40" s="17" t="n">
        <v>160</v>
      </c>
      <c r="H40" s="17" t="n">
        <v>6</v>
      </c>
      <c r="I40" s="17" t="n">
        <v>210</v>
      </c>
      <c r="J40" s="17" t="n">
        <v>8</v>
      </c>
      <c r="K40" s="17" t="n">
        <v>190</v>
      </c>
      <c r="L40" s="17" t="n">
        <v>9</v>
      </c>
      <c r="M40" s="17" t="n">
        <v>190</v>
      </c>
      <c r="N40" s="17" t="n">
        <v>5</v>
      </c>
      <c r="O40" s="17" t="n">
        <v>170</v>
      </c>
      <c r="P40" s="17" t="n">
        <v>6</v>
      </c>
      <c r="Q40" s="17" t="n">
        <v>160</v>
      </c>
      <c r="R40" s="18" t="n">
        <v>3</v>
      </c>
      <c r="S40" s="1"/>
      <c r="T40" s="60" t="n">
        <v>300</v>
      </c>
      <c r="U40" s="1" t="n">
        <f aca="false">COUNTIF(C$10:C$19,300)+COUNTIF(E$10:E$19,300)+COUNTIF(G$10:G$19,300)+COUNTIF(I$10:I$19,300)+COUNTIF(K$10:K$19,300)+COUNTIF(M$10:M$19,300)+COUNTIF(O$10:O$19,300)+COUNTIF(Q$10:Q$19,300)+COUNTIF(C$21:C$30,300)+COUNTIF(E$21:E$30,300)+COUNTIF(G$21:G$30,300)+COUNTIF(I$21:I$30,300)+COUNTIF(K$21:K$30,300)+COUNTIF(M$21:M$30,300)+COUNTIF(O$21:O$30,300)+COUNTIF(Q$21:Q$30,300)+COUNTIF(C$32:C$41,300)+COUNTIF(E$32:E$41,300)+COUNTIF(G$32:G$41,300)+COUNTIF(I$32:I$41,300)+COUNTIF(K$32:K$41,300)+COUNTIF(M$32:M$41,300)+COUNTIF(O$32:O$41,300)+COUNTIF(Q$32:Q$41,300)</f>
        <v>5</v>
      </c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</row>
    <row r="41" customFormat="false" ht="12.75" hidden="false" customHeight="false" outlineLevel="0" collapsed="false">
      <c r="B41" s="15" t="n">
        <v>30</v>
      </c>
      <c r="C41" s="16" t="n">
        <v>160</v>
      </c>
      <c r="D41" s="17" t="n">
        <v>3</v>
      </c>
      <c r="E41" s="17" t="n">
        <v>180</v>
      </c>
      <c r="F41" s="17" t="n">
        <v>4</v>
      </c>
      <c r="G41" s="17" t="n">
        <v>180</v>
      </c>
      <c r="H41" s="17" t="n">
        <v>4</v>
      </c>
      <c r="I41" s="17" t="n">
        <v>180</v>
      </c>
      <c r="J41" s="17" t="n">
        <v>5</v>
      </c>
      <c r="K41" s="17" t="n">
        <v>200</v>
      </c>
      <c r="L41" s="17" t="n">
        <v>5</v>
      </c>
      <c r="M41" s="17" t="n">
        <v>170</v>
      </c>
      <c r="N41" s="17" t="n">
        <v>3</v>
      </c>
      <c r="O41" s="17" t="n">
        <v>0</v>
      </c>
      <c r="P41" s="17" t="n">
        <v>0</v>
      </c>
      <c r="Q41" s="17" t="n">
        <v>0</v>
      </c>
      <c r="R41" s="18" t="n">
        <v>0</v>
      </c>
      <c r="S41" s="1"/>
      <c r="T41" s="60" t="n">
        <v>310</v>
      </c>
      <c r="U41" s="1" t="n">
        <f aca="false">COUNTIF(C$10:C$19,310)+COUNTIF(E$10:E$19,310)+COUNTIF(G$10:G$19,310)+COUNTIF(I$10:I$19,310)+COUNTIF(K$10:K$19,310)+COUNTIF(M$10:M$19,310)+COUNTIF(O$10:O$19,310)+COUNTIF(Q$10:Q$19,310)+COUNTIF(C$21:C$30,310)+COUNTIF(E$21:E$30,310)+COUNTIF(G$21:G$30,310)+COUNTIF(I$21:I$30,310)+COUNTIF(K$21:K$30,310)+COUNTIF(M$21:M$30,310)+COUNTIF(O$21:O$30,310)+COUNTIF(Q$21:Q$30,310)+COUNTIF(C$32:C$41,310)+COUNTIF(E$32:E$41,310)+COUNTIF(G$32:G$41,310)+COUNTIF(I$32:I$41,310)+COUNTIF(K$32:K$41,310)+COUNTIF(M$32:M$41,310)+COUNTIF(O$32:O$41,310)+COUNTIF(Q$32:Q$41,310)</f>
        <v>1</v>
      </c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</row>
    <row r="42" s="19" customFormat="true" ht="24" hidden="false" customHeight="true" outlineLevel="0" collapsed="false">
      <c r="B42" s="33" t="s">
        <v>14</v>
      </c>
      <c r="C42" s="35"/>
      <c r="D42" s="35" t="n">
        <f aca="false">AVERAGE(D32:D41)</f>
        <v>6.3</v>
      </c>
      <c r="E42" s="35"/>
      <c r="F42" s="35" t="n">
        <f aca="false">AVERAGE(F32:F41)</f>
        <v>6.1</v>
      </c>
      <c r="G42" s="35"/>
      <c r="H42" s="35" t="n">
        <f aca="false">AVERAGE(H32:H41)</f>
        <v>6.5</v>
      </c>
      <c r="I42" s="35"/>
      <c r="J42" s="35" t="n">
        <f aca="false">AVERAGE(J32:J41)</f>
        <v>7.5</v>
      </c>
      <c r="K42" s="35"/>
      <c r="L42" s="35" t="n">
        <f aca="false">AVERAGE(L32:L41)</f>
        <v>8.5</v>
      </c>
      <c r="M42" s="35"/>
      <c r="N42" s="35" t="n">
        <f aca="false">AVERAGE(N32:N41)</f>
        <v>6.7</v>
      </c>
      <c r="O42" s="35"/>
      <c r="P42" s="35" t="n">
        <f aca="false">AVERAGE(P32:P41)</f>
        <v>6.1</v>
      </c>
      <c r="Q42" s="35"/>
      <c r="R42" s="36" t="n">
        <f aca="false">AVERAGE(R32:R41)</f>
        <v>6.6</v>
      </c>
      <c r="S42" s="24"/>
      <c r="T42" s="61" t="n">
        <v>320</v>
      </c>
      <c r="U42" s="24" t="n">
        <f aca="false">COUNTIF(C$10:C$19,320)+COUNTIF(E$10:E$19,320)+COUNTIF(G$10:G$19,320)+COUNTIF(I$10:I$19,320)+COUNTIF(K$10:K$19,320)+COUNTIF(M$10:M$19,320)+COUNTIF(O$10:O$19,320)+COUNTIF(Q$10:Q$19,320)+COUNTIF(C$21:C$30,320)+COUNTIF(E$21:E$30,320)+COUNTIF(G$21:G$30,320)+COUNTIF(I$21:I$30,320)+COUNTIF(K$21:K$30,320)+COUNTIF(M$21:M$30,320)+COUNTIF(O$21:O$30,320)+COUNTIF(Q$21:Q$30,320)+COUNTIF(C$32:C$41,320)+COUNTIF(E$32:E$41,320)+COUNTIF(G$32:G$41,320)+COUNTIF(I$32:I$41,320)+COUNTIF(K$32:K$41,320)+COUNTIF(M$32:M$41,320)+COUNTIF(O$32:O$41,320)+COUNTIF(Q$32:Q$41,320)</f>
        <v>1</v>
      </c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/>
      <c r="BN42" s="24"/>
      <c r="BO42" s="24"/>
      <c r="BP42" s="24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/>
      <c r="CB42" s="24"/>
      <c r="CC42" s="24"/>
      <c r="CD42" s="24"/>
      <c r="CE42" s="24"/>
      <c r="CF42" s="24"/>
      <c r="CG42" s="24"/>
      <c r="CH42" s="24"/>
      <c r="CI42" s="24"/>
      <c r="CJ42" s="24"/>
      <c r="CK42" s="24"/>
      <c r="CL42" s="24"/>
      <c r="CM42" s="24"/>
      <c r="CN42" s="24"/>
      <c r="CO42" s="24"/>
      <c r="CP42" s="24"/>
      <c r="CQ42" s="24"/>
      <c r="CR42" s="24"/>
      <c r="CS42" s="24"/>
      <c r="CT42" s="24"/>
      <c r="CU42" s="24"/>
      <c r="CV42" s="24"/>
      <c r="CW42" s="24"/>
      <c r="CX42" s="24"/>
      <c r="CY42" s="24"/>
      <c r="CZ42" s="24"/>
      <c r="DA42" s="24"/>
      <c r="DB42" s="24"/>
      <c r="DC42" s="24"/>
      <c r="DD42" s="24"/>
      <c r="DE42" s="24"/>
      <c r="DF42" s="24"/>
      <c r="DG42" s="24"/>
      <c r="DH42" s="24"/>
      <c r="DI42" s="24"/>
      <c r="DJ42" s="24"/>
      <c r="DK42" s="24"/>
      <c r="DL42" s="24"/>
      <c r="DM42" s="24"/>
      <c r="DN42" s="24"/>
      <c r="DO42" s="24"/>
      <c r="DP42" s="24"/>
      <c r="DQ42" s="24"/>
      <c r="DR42" s="24"/>
      <c r="DS42" s="24"/>
      <c r="DT42" s="24"/>
      <c r="DU42" s="24"/>
      <c r="DV42" s="24"/>
      <c r="DW42" s="24"/>
    </row>
    <row r="43" customFormat="false" ht="12.75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60" t="n">
        <v>330</v>
      </c>
      <c r="U43" s="1" t="n">
        <f aca="false">COUNTIF(C$10:C$19,330)+COUNTIF(E$10:E$19,330)+COUNTIF(G$10:G$19,330)+COUNTIF(I$10:I$19,330)+COUNTIF(K$10:K$19,330)+COUNTIF(M$10:M$19,330)+COUNTIF(O$10:O$19,330)+COUNTIF(Q$10:Q$19,330)+COUNTIF(C$21:C$30,330)+COUNTIF(E$21:E$30,330)+COUNTIF(G$21:G$30,330)+COUNTIF(I$21:I$30,330)+COUNTIF(K$21:K$30,330)+COUNTIF(M$21:M$30,330)+COUNTIF(O$21:O$30,330)+COUNTIF(Q$21:Q$30,330)+COUNTIF(C$32:C$41,330)+COUNTIF(E$32:E$41,330)+COUNTIF(G$32:G$41,330)+COUNTIF(I$32:I$41,330)+COUNTIF(K$32:K$41,330)+COUNTIF(M$32:M$41,330)+COUNTIF(O$32:O$41,330)+COUNTIF(Q$32:Q$41,330)</f>
        <v>2</v>
      </c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</row>
    <row r="44" customFormat="false" ht="12.75" hidden="false" customHeight="false" outlineLevel="0" collapsed="false"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60" t="n">
        <v>340</v>
      </c>
      <c r="U44" s="1" t="n">
        <f aca="false">COUNTIF(C$10:C$19,340)+COUNTIF(E$10:E$19,340)+COUNTIF(G$10:G$19,340)+COUNTIF(I$10:I$19,340)+COUNTIF(K$10:K$19,340)+COUNTIF(M$10:M$19,340)+COUNTIF(O$10:O$19,340)+COUNTIF(Q$10:Q$19,340)+COUNTIF(C$21:C$30,340)+COUNTIF(E$21:E$30,340)+COUNTIF(G$21:G$30,340)+COUNTIF(I$21:I$30,340)+COUNTIF(K$21:K$30,340)+COUNTIF(M$21:M$30,340)+COUNTIF(O$21:O$30,340)+COUNTIF(Q$21:Q$30,340)+COUNTIF(C$32:C$41,340)+COUNTIF(E$32:E$41,340)+COUNTIF(G$32:G$41,340)+COUNTIF(I$32:I$41,340)+COUNTIF(K$32:K$41,340)+COUNTIF(M$32:M$41,340)+COUNTIF(O$32:O$41,340)+COUNTIF(Q$32:Q$41,340)</f>
        <v>1</v>
      </c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</row>
    <row r="45" customFormat="false" ht="12.75" hidden="false" customHeight="false" outlineLevel="0" collapsed="false"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60" t="n">
        <v>350</v>
      </c>
      <c r="U45" s="1" t="n">
        <f aca="false">COUNTIF(C$10:C$19,350)+COUNTIF(E$10:E$19,350)+COUNTIF(G$10:G$19,350)+COUNTIF(I$10:I$19,350)+COUNTIF(K$10:K$19,350)+COUNTIF(M$10:M$19,350)+COUNTIF(O$10:O$19,350)+COUNTIF(Q$10:Q$19,350)+COUNTIF(C$21:C$30,350)+COUNTIF(E$21:E$30,350)+COUNTIF(G$21:G$30,350)+COUNTIF(I$21:I$30,350)+COUNTIF(K$21:K$30,350)+COUNTIF(M$21:M$30,350)+COUNTIF(O$21:O$30,350)+COUNTIF(Q$21:Q$30,350)+COUNTIF(C$32:C$41,350)+COUNTIF(E$32:E$41,350)+COUNTIF(G$32:G$41,350)+COUNTIF(I$32:I$41,350)+COUNTIF(K$32:K$41,350)+COUNTIF(M$32:M$41,350)+COUNTIF(O$32:O$41,350)+COUNTIF(Q$32:Q$41,350)</f>
        <v>3</v>
      </c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</row>
    <row r="46" customFormat="false" ht="12.75" hidden="false" customHeight="false" outlineLevel="0" collapsed="false"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60" t="n">
        <v>360</v>
      </c>
      <c r="U46" s="1" t="n">
        <f aca="false">COUNTIF(C$10:C$19,360)+COUNTIF(E$10:E$19,360)+COUNTIF(G$10:G$19,360)+COUNTIF(I$10:I$19,360)+COUNTIF(K$10:K$19,360)+COUNTIF(M$10:M$19,360)+COUNTIF(O$10:O$19,360)+COUNTIF(Q$10:Q$19,360)+COUNTIF(C$21:C$30,360)+COUNTIF(E$21:E$30,360)+COUNTIF(G$21:G$30,360)+COUNTIF(I$21:I$30,360)+COUNTIF(K$21:K$30,360)+COUNTIF(M$21:M$30,360)+COUNTIF(O$21:O$30,360)+COUNTIF(Q$21:Q$30,360)+COUNTIF(C$21:C$30,Oct_2009!U46360)+COUNTIF(C$32:C$41,360)+COUNTIF(E$32:E$41,360)+COUNTIF(G$32:G$41,360)+COUNTIF(I$32:I$41,360)+COUNTIF(K$32:K$41,360)+COUNTIF(M$32:M$41,360)+COUNTIF(O$32:O$41,360)+COUNTIF(Q$32:Q$41,360)</f>
        <v>0</v>
      </c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</row>
    <row r="47" customFormat="false" ht="12.75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 t="n">
        <f aca="false">SUM(U10:U46)</f>
        <v>238</v>
      </c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</row>
    <row r="48" customFormat="false" ht="12.75" hidden="false" customHeight="fals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</row>
    <row r="49" customFormat="false" ht="12.75" hidden="false" customHeight="false" outlineLevel="0" collapsed="false"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</row>
    <row r="50" customFormat="false" ht="12.75" hidden="false" customHeight="false" outlineLevel="0" collapsed="false"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</row>
    <row r="51" customFormat="false" ht="12.75" hidden="false" customHeight="false" outlineLevel="0" collapsed="false"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</row>
    <row r="52" customFormat="false" ht="12.75" hidden="false" customHeight="false" outlineLevel="0" collapsed="false"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</row>
    <row r="53" customFormat="false" ht="12.75" hidden="false" customHeight="false" outlineLevel="0" collapsed="false"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</row>
    <row r="54" customFormat="false" ht="12.75" hidden="false" customHeight="false" outlineLevel="0" collapsed="false"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</row>
    <row r="55" customFormat="false" ht="12.75" hidden="false" customHeight="false" outlineLevel="0" collapsed="false"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</row>
    <row r="56" customFormat="false" ht="12.75" hidden="false" customHeight="false" outlineLevel="0" collapsed="false"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</row>
    <row r="57" customFormat="false" ht="12.75" hidden="false" customHeight="false" outlineLevel="0" collapsed="false"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</row>
    <row r="58" customFormat="false" ht="12.75" hidden="false" customHeight="false" outlineLevel="0" collapsed="false"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</row>
    <row r="59" customFormat="false" ht="12.75" hidden="false" customHeight="false" outlineLevel="0" collapsed="false"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</row>
    <row r="60" customFormat="false" ht="12.75" hidden="false" customHeight="false" outlineLevel="0" collapsed="false"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</row>
    <row r="61" customFormat="false" ht="12.75" hidden="false" customHeight="false" outlineLevel="0" collapsed="false"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</row>
    <row r="62" customFormat="false" ht="12.75" hidden="false" customHeight="false" outlineLevel="0" collapsed="false"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</row>
    <row r="63" customFormat="false" ht="12.75" hidden="false" customHeight="false" outlineLevel="0" collapsed="false"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</row>
    <row r="64" customFormat="false" ht="12.75" hidden="false" customHeight="false" outlineLevel="0" collapsed="false"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</row>
    <row r="65" customFormat="false" ht="12.75" hidden="false" customHeight="fals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</row>
    <row r="66" customFormat="false" ht="12.75" hidden="false" customHeight="fals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</row>
    <row r="67" customFormat="false" ht="12.75" hidden="false" customHeight="fals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</row>
    <row r="68" customFormat="false" ht="12.75" hidden="false" customHeight="fals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</row>
    <row r="69" customFormat="false" ht="12.75" hidden="false" customHeight="fals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</row>
    <row r="70" customFormat="false" ht="12.75" hidden="false" customHeight="fals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</row>
    <row r="71" customFormat="false" ht="12.75" hidden="false" customHeight="fals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</row>
    <row r="72" customFormat="false" ht="12.75" hidden="false" customHeight="false" outlineLevel="0" collapsed="false"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</row>
    <row r="73" customFormat="false" ht="12.75" hidden="false" customHeight="false" outlineLevel="0" collapsed="false"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</row>
    <row r="74" customFormat="false" ht="12.75" hidden="false" customHeight="false" outlineLevel="0" collapsed="false"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</row>
    <row r="75" customFormat="false" ht="12.75" hidden="false" customHeight="false" outlineLevel="0" collapsed="false"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</row>
    <row r="76" customFormat="false" ht="12.75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</row>
    <row r="77" customFormat="false" ht="12.75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</row>
    <row r="78" customFormat="false" ht="12.75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</row>
    <row r="79" customFormat="false" ht="12.75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</row>
    <row r="80" customFormat="false" ht="12.75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</row>
    <row r="81" customFormat="false" ht="12.75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</row>
    <row r="82" customFormat="false" ht="12.75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</row>
    <row r="83" customFormat="false" ht="12.75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</row>
    <row r="84" customFormat="false" ht="12.75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</row>
    <row r="85" customFormat="false" ht="12.75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</row>
    <row r="86" customFormat="false" ht="12.75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</row>
    <row r="87" customFormat="false" ht="12.75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</row>
    <row r="88" customFormat="false" ht="12.75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</row>
    <row r="89" customFormat="false" ht="12.75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</row>
    <row r="90" customFormat="false" ht="12.75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</row>
    <row r="91" customFormat="false" ht="12.75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</row>
    <row r="92" customFormat="false" ht="12.75" hidden="false" customHeight="fals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</row>
    <row r="93" customFormat="false" ht="12.75" hidden="false" customHeight="false" outlineLevel="0" collapsed="false"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</row>
    <row r="94" customFormat="false" ht="12.75" hidden="false" customHeight="false" outlineLevel="0" collapsed="false"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</row>
    <row r="95" customFormat="false" ht="12.75" hidden="false" customHeight="fals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</row>
    <row r="96" customFormat="false" ht="12.75" hidden="false" customHeight="false" outlineLevel="0" collapsed="false"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</row>
    <row r="97" customFormat="false" ht="12.75" hidden="false" customHeight="false" outlineLevel="0" collapsed="false"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</row>
    <row r="98" customFormat="false" ht="12.75" hidden="false" customHeight="false" outlineLevel="0" collapsed="false"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</row>
    <row r="99" customFormat="false" ht="12.75" hidden="false" customHeight="false" outlineLevel="0" collapsed="false"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</row>
    <row r="100" customFormat="false" ht="12.75" hidden="false" customHeight="false" outlineLevel="0" collapsed="false"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</row>
    <row r="101" customFormat="false" ht="12.75" hidden="false" customHeight="false" outlineLevel="0" collapsed="false"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</row>
    <row r="102" customFormat="false" ht="12.75" hidden="false" customHeight="false" outlineLevel="0" collapsed="false"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</row>
    <row r="103" customFormat="false" ht="12.75" hidden="false" customHeight="false" outlineLevel="0" collapsed="false"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</row>
    <row r="104" customFormat="false" ht="12.75" hidden="false" customHeight="false" outlineLevel="0" collapsed="false"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</row>
    <row r="105" customFormat="false" ht="12.75" hidden="false" customHeight="false" outlineLevel="0" collapsed="false"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</row>
    <row r="106" customFormat="false" ht="12.75" hidden="false" customHeight="false" outlineLevel="0" collapsed="false"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</row>
    <row r="107" customFormat="false" ht="12.75" hidden="false" customHeight="false" outlineLevel="0" collapsed="false"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</row>
    <row r="108" customFormat="false" ht="12.75" hidden="false" customHeight="false" outlineLevel="0" collapsed="false"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</row>
    <row r="109" customFormat="false" ht="12.75" hidden="false" customHeight="false" outlineLevel="0" collapsed="false"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</row>
    <row r="110" customFormat="false" ht="12.75" hidden="false" customHeight="false" outlineLevel="0" collapsed="false"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</row>
    <row r="111" customFormat="false" ht="12.75" hidden="false" customHeight="false" outlineLevel="0" collapsed="false"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</row>
    <row r="112" customFormat="false" ht="12.75" hidden="false" customHeight="false" outlineLevel="0" collapsed="false"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</row>
    <row r="113" customFormat="false" ht="12.75" hidden="false" customHeight="false" outlineLevel="0" collapsed="false"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</row>
    <row r="114" customFormat="false" ht="12.75" hidden="false" customHeight="false" outlineLevel="0" collapsed="false"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</row>
    <row r="115" customFormat="false" ht="12.75" hidden="false" customHeight="false" outlineLevel="0" collapsed="false"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</row>
    <row r="116" customFormat="false" ht="12.75" hidden="false" customHeight="false" outlineLevel="0" collapsed="false"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</row>
    <row r="117" customFormat="false" ht="12.75" hidden="false" customHeight="false" outlineLevel="0" collapsed="false"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</row>
    <row r="118" customFormat="false" ht="12.75" hidden="false" customHeight="false" outlineLevel="0" collapsed="false"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</row>
    <row r="119" customFormat="false" ht="12.75" hidden="false" customHeight="false" outlineLevel="0" collapsed="false"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</row>
  </sheetData>
  <mergeCells count="12">
    <mergeCell ref="A2:S2"/>
    <mergeCell ref="A4:S4"/>
    <mergeCell ref="B6:R7"/>
    <mergeCell ref="B8:B9"/>
    <mergeCell ref="C8:D8"/>
    <mergeCell ref="E8:F8"/>
    <mergeCell ref="G8:H8"/>
    <mergeCell ref="I8:J8"/>
    <mergeCell ref="K8:L8"/>
    <mergeCell ref="M8:N8"/>
    <mergeCell ref="O8:P8"/>
    <mergeCell ref="Q8:R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W12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9" topLeftCell="A28" activePane="bottomLeft" state="frozen"/>
      <selection pane="topLeft" activeCell="B1" activeCellId="0" sqref="B1"/>
      <selection pane="bottomLeft" activeCell="S42" activeCellId="0" sqref="S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11.42"/>
    <col collapsed="false" customWidth="true" hidden="false" outlineLevel="0" max="18" min="3" style="0" width="4.28"/>
    <col collapsed="false" customWidth="true" hidden="false" outlineLevel="0" max="19" min="19" style="0" width="3.14"/>
  </cols>
  <sheetData>
    <row r="2" customFormat="false" ht="20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4" customFormat="false" ht="12.75" hidden="false" customHeight="false" outlineLevel="0" collapsed="false">
      <c r="A4" s="3" t="n">
        <v>40148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3.5" hidden="false" customHeight="false" outlineLevel="0" collapsed="false"/>
    <row r="6" customFormat="false" ht="18" hidden="false" customHeight="true" outlineLevel="0" collapsed="false">
      <c r="B6" s="4" t="s">
        <v>1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8.75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12.75" hidden="false" customHeight="false" outlineLevel="0" collapsed="false">
      <c r="B8" s="5"/>
      <c r="C8" s="6" t="s">
        <v>2</v>
      </c>
      <c r="D8" s="6"/>
      <c r="E8" s="6" t="s">
        <v>3</v>
      </c>
      <c r="F8" s="6"/>
      <c r="G8" s="6" t="s">
        <v>4</v>
      </c>
      <c r="H8" s="6"/>
      <c r="I8" s="6" t="s">
        <v>5</v>
      </c>
      <c r="J8" s="6"/>
      <c r="K8" s="6" t="s">
        <v>6</v>
      </c>
      <c r="L8" s="6"/>
      <c r="M8" s="6" t="s">
        <v>7</v>
      </c>
      <c r="N8" s="6"/>
      <c r="O8" s="6" t="s">
        <v>8</v>
      </c>
      <c r="P8" s="6"/>
      <c r="Q8" s="7" t="s">
        <v>9</v>
      </c>
      <c r="R8" s="7"/>
    </row>
    <row r="9" customFormat="false" ht="13.5" hidden="false" customHeight="false" outlineLevel="0" collapsed="false">
      <c r="B9" s="5"/>
      <c r="C9" s="8" t="s">
        <v>10</v>
      </c>
      <c r="D9" s="9" t="s">
        <v>11</v>
      </c>
      <c r="E9" s="8" t="s">
        <v>10</v>
      </c>
      <c r="F9" s="9" t="s">
        <v>11</v>
      </c>
      <c r="G9" s="8" t="s">
        <v>10</v>
      </c>
      <c r="H9" s="9" t="s">
        <v>11</v>
      </c>
      <c r="I9" s="8" t="s">
        <v>10</v>
      </c>
      <c r="J9" s="9" t="s">
        <v>11</v>
      </c>
      <c r="K9" s="8" t="s">
        <v>10</v>
      </c>
      <c r="L9" s="9" t="s">
        <v>11</v>
      </c>
      <c r="M9" s="8" t="s">
        <v>10</v>
      </c>
      <c r="N9" s="9" t="s">
        <v>11</v>
      </c>
      <c r="O9" s="8" t="s">
        <v>10</v>
      </c>
      <c r="P9" s="9" t="s">
        <v>11</v>
      </c>
      <c r="Q9" s="10" t="s">
        <v>10</v>
      </c>
      <c r="R9" s="9" t="s">
        <v>11</v>
      </c>
    </row>
    <row r="10" customFormat="false" ht="12.75" hidden="false" customHeight="false" outlineLevel="0" collapsed="false">
      <c r="B10" s="11" t="n">
        <v>1</v>
      </c>
      <c r="C10" s="12" t="n">
        <v>320</v>
      </c>
      <c r="D10" s="13" t="n">
        <v>2</v>
      </c>
      <c r="E10" s="13" t="n">
        <v>310</v>
      </c>
      <c r="F10" s="13" t="n">
        <v>2</v>
      </c>
      <c r="G10" s="13" t="n">
        <v>280</v>
      </c>
      <c r="H10" s="13" t="n">
        <v>4</v>
      </c>
      <c r="I10" s="13" t="n">
        <v>300</v>
      </c>
      <c r="J10" s="13" t="n">
        <v>5</v>
      </c>
      <c r="K10" s="13" t="n">
        <v>270</v>
      </c>
      <c r="L10" s="13" t="n">
        <v>6</v>
      </c>
      <c r="M10" s="13" t="n">
        <v>270</v>
      </c>
      <c r="N10" s="13" t="n">
        <v>3</v>
      </c>
      <c r="O10" s="13" t="n">
        <v>240</v>
      </c>
      <c r="P10" s="13" t="n">
        <v>5</v>
      </c>
      <c r="Q10" s="13" t="n">
        <v>190</v>
      </c>
      <c r="R10" s="14" t="n">
        <v>3</v>
      </c>
      <c r="T10" s="1" t="n">
        <v>0</v>
      </c>
      <c r="U10" s="1" t="n">
        <f aca="false">COUNTIF(C$10:C$19,0)+COUNTIF(E$10:E$19,0)+COUNTIF(G$10:G$19,0)+COUNTIF(I$10:I$19,0)+COUNTIF(K$10:K$19,0)+COUNTIF(M$10:M$19,0)+COUNTIF(O$10:O$19,0)+COUNTIF(Q$10:Q$19,0)+COUNTIF(C$21:C$30,0)+COUNTIF(E$21:E$30,0)+COUNTIF(G$21:G$30,0)+COUNTIF(I$21:I$30,0)+COUNTIF(K$21:K$30,0)+COUNTIF(M$21:M$30,0)+COUNTIF(O$21:O$30,0)+COUNTIF(Q$21:Q$30,0)+COUNTIF(E$32:E$42,0)+COUNTIF(C$32:C$42,0)+COUNTIF(G$32:G$42,0)+COUNTIF(I$32:I$42,0)+COUNTIF(K$32:K$42,0)+COUNTIF(M$32:M$42,0)+COUNTIF(O$32:O$42,0)+COUNTIF(Q$32:Q$42,0)</f>
        <v>3</v>
      </c>
    </row>
    <row r="11" customFormat="false" ht="12.75" hidden="false" customHeight="false" outlineLevel="0" collapsed="false">
      <c r="B11" s="15" t="n">
        <v>2</v>
      </c>
      <c r="C11" s="16" t="n">
        <v>160</v>
      </c>
      <c r="D11" s="17" t="n">
        <v>3</v>
      </c>
      <c r="E11" s="17" t="n">
        <v>160</v>
      </c>
      <c r="F11" s="17" t="n">
        <v>2</v>
      </c>
      <c r="G11" s="17" t="n">
        <v>160</v>
      </c>
      <c r="H11" s="17" t="n">
        <v>5</v>
      </c>
      <c r="I11" s="17" t="n">
        <v>160</v>
      </c>
      <c r="J11" s="17" t="n">
        <v>5</v>
      </c>
      <c r="K11" s="17" t="n">
        <v>180</v>
      </c>
      <c r="L11" s="17" t="n">
        <v>8</v>
      </c>
      <c r="M11" s="17" t="n">
        <v>180</v>
      </c>
      <c r="N11" s="17" t="n">
        <v>6</v>
      </c>
      <c r="O11" s="17" t="n">
        <v>170</v>
      </c>
      <c r="P11" s="17" t="n">
        <v>6</v>
      </c>
      <c r="Q11" s="17" t="n">
        <v>170</v>
      </c>
      <c r="R11" s="18" t="n">
        <v>5</v>
      </c>
      <c r="T11" s="1" t="n">
        <v>10</v>
      </c>
      <c r="U11" s="1" t="n">
        <f aca="false">COUNTIF(C10:C19,10)+COUNTIF(E10:E19,10)+COUNTIF(G10:G19,10)+COUNTIF(I10:I19,10)+COUNTIF(K10:K19,10)+COUNTIF(M10:M19,10)+COUNTIF(O10:O19,10)+COUNTIF(Q10:Q19,10)+COUNTIF(C21:C30,10)+COUNTIF(E21:E30,10)+COUNTIF(G21:G30,10)+COUNTIF(I21:I30,10)+COUNTIF(K21:K30,10)+COUNTIF(M21:M30,10)+COUNTIF(O21:O30,10)+COUNTIF(Q21:Q30,10)+COUNTIF(C32:C42,10)+COUNTIF(E32:E42,10)+COUNTIF(G32:G42,10)+COUNTIF(I32:I42,10)+COUNTIF(K32:K42,10)+COUNTIF(M32:M42,10)+COUNTIF(O32:O42,10)+COUNTIF(Q32:Q42,10)</f>
        <v>3</v>
      </c>
    </row>
    <row r="12" customFormat="false" ht="12.75" hidden="false" customHeight="false" outlineLevel="0" collapsed="false">
      <c r="B12" s="15" t="n">
        <v>3</v>
      </c>
      <c r="C12" s="16" t="n">
        <v>200</v>
      </c>
      <c r="D12" s="17" t="n">
        <v>8</v>
      </c>
      <c r="E12" s="17" t="n">
        <v>190</v>
      </c>
      <c r="F12" s="17" t="n">
        <v>7</v>
      </c>
      <c r="G12" s="17" t="n">
        <v>200</v>
      </c>
      <c r="H12" s="17" t="n">
        <v>6</v>
      </c>
      <c r="I12" s="17" t="n">
        <v>200</v>
      </c>
      <c r="J12" s="17" t="n">
        <v>7</v>
      </c>
      <c r="K12" s="17" t="n">
        <v>220</v>
      </c>
      <c r="L12" s="17" t="n">
        <v>8</v>
      </c>
      <c r="M12" s="17" t="n">
        <v>240</v>
      </c>
      <c r="N12" s="17" t="n">
        <v>7</v>
      </c>
      <c r="O12" s="17" t="n">
        <v>270</v>
      </c>
      <c r="P12" s="17" t="n">
        <v>8</v>
      </c>
      <c r="Q12" s="17" t="n">
        <v>260</v>
      </c>
      <c r="R12" s="18" t="n">
        <v>7</v>
      </c>
      <c r="T12" s="1" t="n">
        <v>20</v>
      </c>
      <c r="U12" s="1" t="n">
        <f aca="false">COUNTIF(C10:C19,20)+COUNTIF(E10:E19,20)+COUNTIF(G10:G19,20)+COUNTIF(I10:I19,20)+COUNTIF(K10:K19,20)+COUNTIF(M10:M19,20)+COUNTIF(O10:O19,20)+COUNTIF(Q10:Q19,20)+COUNTIF(C21:C30,20)+COUNTIF(E21:E30,20)+COUNTIF(G21:G30,20)+COUNTIF(I21:I30,20)+COUNTIF(K21:K30,20)+COUNTIF(M21:M30,20)+COUNTIF(O21:O30,20)+COUNTIF(Q21:Q30,20)+COUNTIF(C32:C42,20)+COUNTIF(E32:E42,20)+COUNTIF(G32:G42,20)+COUNTIF(I32:I42,20)+COUNTIF(K32:K42,20)+COUNTIF(M32:M42,20)+COUNTIF(O32:O42,20)+COUNTIF(Q32:Q42,20)</f>
        <v>11</v>
      </c>
    </row>
    <row r="13" customFormat="false" ht="12.75" hidden="false" customHeight="false" outlineLevel="0" collapsed="false">
      <c r="B13" s="15" t="n">
        <v>4</v>
      </c>
      <c r="C13" s="16" t="n">
        <v>180</v>
      </c>
      <c r="D13" s="17" t="n">
        <v>4</v>
      </c>
      <c r="E13" s="17" t="n">
        <v>210</v>
      </c>
      <c r="F13" s="17" t="n">
        <v>1</v>
      </c>
      <c r="G13" s="17" t="n">
        <v>210</v>
      </c>
      <c r="H13" s="17" t="n">
        <v>2</v>
      </c>
      <c r="I13" s="17" t="n">
        <v>290</v>
      </c>
      <c r="J13" s="17" t="n">
        <v>2</v>
      </c>
      <c r="K13" s="17" t="n">
        <v>230</v>
      </c>
      <c r="L13" s="17" t="n">
        <v>3</v>
      </c>
      <c r="M13" s="17" t="n">
        <v>190</v>
      </c>
      <c r="N13" s="17" t="n">
        <v>2</v>
      </c>
      <c r="O13" s="17" t="n">
        <v>190</v>
      </c>
      <c r="P13" s="17" t="n">
        <v>4</v>
      </c>
      <c r="Q13" s="17" t="n">
        <v>180</v>
      </c>
      <c r="R13" s="18" t="n">
        <v>4</v>
      </c>
      <c r="T13" s="1" t="n">
        <v>30</v>
      </c>
      <c r="U13" s="1" t="n">
        <f aca="false">COUNTIF(C$10:C$19,30)+COUNTIF(E$10:E$19,30)+COUNTIF(G$10:G$19,30)+COUNTIF(I$10:I$19,30)+COUNTIF(K$10:K$19,30)+COUNTIF(M$10:M$19,30)+COUNTIF(O$10:O$19,30)+COUNTIF(Q$10:Q$19,30)+COUNTIF(C$21:C$30,30)+COUNTIF(E$21:E$30,30)+COUNTIF(G$21:G$30,30)+COUNTIF(I$21:I$30,30)+COUNTIF(K$21:K$30,30)+COUNTIF(M$21:M$30,30)+COUNTIF(O$21:O$30,30)+COUNTIF(Q$21:Q$30,30)+COUNTIF(C$32:C$42,30)+COUNTIF(E$32:E$42,30)+COUNTIF(G$32:G$42,30)+COUNTIF(I$32:I$42,30)+COUNTIF(K$32:K$42,30)+COUNTIF(M$32:M$42,30)+COUNTIF(O$32:O$42,30)+COUNTIF(Q$32:Q$42,30)</f>
        <v>9</v>
      </c>
    </row>
    <row r="14" customFormat="false" ht="12.75" hidden="false" customHeight="false" outlineLevel="0" collapsed="false">
      <c r="B14" s="15" t="n">
        <v>5</v>
      </c>
      <c r="C14" s="16" t="n">
        <v>170</v>
      </c>
      <c r="D14" s="17" t="n">
        <v>4</v>
      </c>
      <c r="E14" s="17" t="n">
        <v>170</v>
      </c>
      <c r="F14" s="17" t="n">
        <v>6</v>
      </c>
      <c r="G14" s="17" t="n">
        <v>170</v>
      </c>
      <c r="H14" s="17" t="n">
        <v>7</v>
      </c>
      <c r="I14" s="17" t="n">
        <v>190</v>
      </c>
      <c r="J14" s="17" t="n">
        <v>8</v>
      </c>
      <c r="K14" s="17" t="n">
        <v>210</v>
      </c>
      <c r="L14" s="17" t="n">
        <v>9</v>
      </c>
      <c r="M14" s="17" t="n">
        <v>200</v>
      </c>
      <c r="N14" s="17" t="n">
        <v>7</v>
      </c>
      <c r="O14" s="17" t="n">
        <v>190</v>
      </c>
      <c r="P14" s="17" t="n">
        <v>7</v>
      </c>
      <c r="Q14" s="17" t="n">
        <v>200</v>
      </c>
      <c r="R14" s="18" t="n">
        <v>6</v>
      </c>
      <c r="T14" s="1" t="n">
        <v>40</v>
      </c>
      <c r="U14" s="1" t="n">
        <f aca="false">COUNTIF(C$10:C$19,40)+COUNTIF(E$10:E$19,40)+COUNTIF(G$10:G$19,40)+COUNTIF(I$10:I$19,40)+COUNTIF(K$10:K$19,40)+COUNTIF(M$10:M$19,40)+COUNTIF(O$10:O$19,40)+COUNTIF(Q$10:Q$19,40)+COUNTIF(C$21:C$30,40)+COUNTIF(E$21:E$30,40)+COUNTIF(G$21:G$30,40)+COUNTIF(I$21:I$30,40)+COUNTIF(K$21:K$30,40)+COUNTIF(M$21:M$30,40)+COUNTIF(O$21:O$30,40)+COUNTIF(Q$21:Q$30,40)+COUNTIF(C$32:C$42,40)+COUNTIF(E$32:E$42,40)+COUNTIF(G$32:G$42,40)+COUNTIF(I$32:I$42,40)+COUNTIF(K$32:K$42,40)+COUNTIF(M$32:M$42,40)+COUNTIF(O$32:O$42,40)+COUNTIF(Q$32:Q$42,40)</f>
        <v>8</v>
      </c>
    </row>
    <row r="15" customFormat="false" ht="12.75" hidden="false" customHeight="false" outlineLevel="0" collapsed="false">
      <c r="B15" s="15" t="n">
        <v>6</v>
      </c>
      <c r="C15" s="16" t="n">
        <v>160</v>
      </c>
      <c r="D15" s="17" t="n">
        <v>6</v>
      </c>
      <c r="E15" s="17" t="n">
        <v>160</v>
      </c>
      <c r="F15" s="17" t="n">
        <v>4</v>
      </c>
      <c r="G15" s="17" t="n">
        <v>200</v>
      </c>
      <c r="H15" s="17" t="n">
        <v>7</v>
      </c>
      <c r="I15" s="17" t="n">
        <v>170</v>
      </c>
      <c r="J15" s="17" t="n">
        <v>6</v>
      </c>
      <c r="K15" s="17" t="n">
        <v>200</v>
      </c>
      <c r="L15" s="17" t="n">
        <v>10</v>
      </c>
      <c r="M15" s="17" t="n">
        <v>210</v>
      </c>
      <c r="N15" s="17" t="n">
        <v>9</v>
      </c>
      <c r="O15" s="17" t="n">
        <v>250</v>
      </c>
      <c r="P15" s="17" t="n">
        <v>5</v>
      </c>
      <c r="Q15" s="17" t="n">
        <v>230</v>
      </c>
      <c r="R15" s="18" t="n">
        <v>5</v>
      </c>
      <c r="T15" s="1" t="n">
        <v>50</v>
      </c>
      <c r="U15" s="1" t="n">
        <f aca="false">COUNTIF(C$10:C$19,50)+COUNTIF(E$10:E$19,50)+COUNTIF(G$10:G$19,50)+COUNTIF(I$10:I$19,50)+COUNTIF(K$10:K$19,50)+COUNTIF(M$10:M$19,50)+COUNTIF(O$10:O$19,50)+COUNTIF(Q$10:Q$19,50)+COUNTIF(C$21:C$30,50)+COUNTIF(E$21:E$30,50)+COUNTIF(G$21:G$30,50)+COUNTIF(I$21:I$30,50)+COUNTIF(K$21:K$30,50)+COUNTIF(M$21:M$30,50)+COUNTIF(O$21:O$30,50)+COUNTIF(Q$21:Q$30,50)+COUNTIF(C$32:C$42,50)+COUNTIF(E$32:E$42,50)+COUNTIF(G$32:G$42,50)+COUNTIF(I$32:I$42,50)+COUNTIF(K$32:K$42,50)+COUNTIF(M$32:M$42,50)+COUNTIF(O$32:O$42,50)+COUNTIF(Q$32:Q$42,50)</f>
        <v>4</v>
      </c>
    </row>
    <row r="16" customFormat="false" ht="12.75" hidden="false" customHeight="false" outlineLevel="0" collapsed="false">
      <c r="B16" s="15" t="n">
        <v>7</v>
      </c>
      <c r="C16" s="16" t="n">
        <v>210</v>
      </c>
      <c r="D16" s="17" t="n">
        <v>4</v>
      </c>
      <c r="E16" s="17" t="n">
        <v>120</v>
      </c>
      <c r="F16" s="17" t="n">
        <v>2</v>
      </c>
      <c r="G16" s="17" t="n">
        <v>150</v>
      </c>
      <c r="H16" s="17" t="n">
        <v>3</v>
      </c>
      <c r="I16" s="17" t="n">
        <v>150</v>
      </c>
      <c r="J16" s="17" t="n">
        <v>2</v>
      </c>
      <c r="K16" s="17" t="n">
        <v>140</v>
      </c>
      <c r="L16" s="17" t="n">
        <v>3</v>
      </c>
      <c r="M16" s="17" t="n">
        <v>170</v>
      </c>
      <c r="N16" s="17" t="n">
        <v>4</v>
      </c>
      <c r="O16" s="17" t="n">
        <v>160</v>
      </c>
      <c r="P16" s="17" t="n">
        <v>3</v>
      </c>
      <c r="Q16" s="17" t="n">
        <v>170</v>
      </c>
      <c r="R16" s="18" t="n">
        <v>4</v>
      </c>
      <c r="T16" s="1" t="n">
        <v>60</v>
      </c>
      <c r="U16" s="1" t="n">
        <f aca="false">COUNTIF(C$10:C$19,60)+COUNTIF(E$10:E$19,60)+COUNTIF(G$10:G$19,60)+COUNTIF(I$10:I$19,60)+COUNTIF(K$10:K$19,60)+COUNTIF(M$10:M$19,60)+COUNTIF(O$10:O$19,60)+COUNTIF(Q$10:Q$19,60)+COUNTIF(C$21:C$30,60)+COUNTIF(E$21:E$30,60)+COUNTIF(G$21:G$30,60)+COUNTIF(I$21:I$30,60)+COUNTIF(K$21:K$30,60)+COUNTIF(M$21:M$30,60)+COUNTIF(O$21:O$30,60)+COUNTIF(Q$21:Q$30,60)+COUNTIF(C$32:C$41,60)+COUNTIF(E$32:E$41,60)+COUNTIF(G$32:G$41,60)+COUNTIF(I$32:I$41,60)+COUNTIF(K$32:K$41,60)+COUNTIF(M$32:M$41,60)+COUNTIF(O$32:O$41,60)+COUNTIF(Q$32:Q$41,60)</f>
        <v>5</v>
      </c>
    </row>
    <row r="17" customFormat="false" ht="12.75" hidden="false" customHeight="false" outlineLevel="0" collapsed="false">
      <c r="B17" s="15" t="n">
        <v>8</v>
      </c>
      <c r="C17" s="16" t="n">
        <v>250</v>
      </c>
      <c r="D17" s="17" t="n">
        <v>8</v>
      </c>
      <c r="E17" s="17" t="n">
        <v>250</v>
      </c>
      <c r="F17" s="17" t="n">
        <v>9</v>
      </c>
      <c r="G17" s="17" t="n">
        <v>230</v>
      </c>
      <c r="H17" s="17" t="n">
        <v>7</v>
      </c>
      <c r="I17" s="17" t="n">
        <v>210</v>
      </c>
      <c r="J17" s="17" t="n">
        <v>5</v>
      </c>
      <c r="K17" s="17" t="n">
        <v>240</v>
      </c>
      <c r="L17" s="17" t="n">
        <v>7</v>
      </c>
      <c r="M17" s="17" t="n">
        <v>220</v>
      </c>
      <c r="N17" s="17" t="n">
        <v>5</v>
      </c>
      <c r="O17" s="17" t="n">
        <v>210</v>
      </c>
      <c r="P17" s="17" t="n">
        <v>5</v>
      </c>
      <c r="Q17" s="17" t="n">
        <v>160</v>
      </c>
      <c r="R17" s="18" t="n">
        <v>4</v>
      </c>
      <c r="T17" s="1" t="n">
        <v>70</v>
      </c>
      <c r="U17" s="1" t="n">
        <f aca="false">COUNTIF(C$10:C$19,70)+COUNTIF(E$10:E$19,70)+COUNTIF(G$10:G$19,70)+COUNTIF(I$10:I$19,70)+COUNTIF(K$10:K$19,70)+COUNTIF(M$10:M$19,70)+COUNTIF(O$10:O$19,70)+COUNTIF(Q$10:Q$19,70)+COUNTIF(C$21:C$30,70)+COUNTIF(E$21:E$30,70)+COUNTIF(G$21:G$30,70)+COUNTIF(I$21:I$30,70)+COUNTIF(K$21:K$30,70)+COUNTIF(M$21:M$30,70)+COUNTIF(O$21:O$30,70)+COUNTIF(Q$21:Q$30,70)+COUNTIF(C$32:C$41,70)+COUNTIF(E$32:E$41,70)+COUNTIF(G$32:G$41,70)+COUNTIF(I$32:I$41,70)+COUNTIF(K$32:K$41,70)+COUNTIF(M$32:M$41,70)+COUNTIF(O$32:O$41,70)+COUNTIF(Q$32:Q$41,70)</f>
        <v>0</v>
      </c>
    </row>
    <row r="18" customFormat="false" ht="12.75" hidden="false" customHeight="false" outlineLevel="0" collapsed="false">
      <c r="B18" s="15" t="n">
        <v>9</v>
      </c>
      <c r="C18" s="16" t="n">
        <v>180</v>
      </c>
      <c r="D18" s="17" t="n">
        <v>4</v>
      </c>
      <c r="E18" s="17" t="n">
        <v>160</v>
      </c>
      <c r="F18" s="17" t="n">
        <v>4</v>
      </c>
      <c r="G18" s="17" t="n">
        <v>150</v>
      </c>
      <c r="H18" s="17" t="n">
        <v>4</v>
      </c>
      <c r="I18" s="17" t="n">
        <v>160</v>
      </c>
      <c r="J18" s="17" t="n">
        <v>5</v>
      </c>
      <c r="K18" s="17" t="n">
        <v>160</v>
      </c>
      <c r="L18" s="17" t="n">
        <v>3</v>
      </c>
      <c r="M18" s="17" t="n">
        <v>160</v>
      </c>
      <c r="N18" s="17" t="n">
        <v>2</v>
      </c>
      <c r="O18" s="17" t="n">
        <v>170</v>
      </c>
      <c r="P18" s="17" t="n">
        <v>3</v>
      </c>
      <c r="Q18" s="17" t="n">
        <v>160</v>
      </c>
      <c r="R18" s="18" t="n">
        <v>2</v>
      </c>
      <c r="T18" s="1" t="n">
        <v>80</v>
      </c>
      <c r="U18" s="1" t="n">
        <f aca="false">COUNTIF(C$10:C$19,80)+COUNTIF(E$10:E$19,80)+COUNTIF(G$10:G$19,80)+COUNTIF(I$10:I$19,80)+COUNTIF(K$10:K$19,80)+COUNTIF(M$10:M$19,80)+COUNTIF(O$10:O$19,80)+COUNTIF(Q$10:Q$19,80)+COUNTIF(C$21:C$30,80)+COUNTIF(E$21:E$30,80)+COUNTIF(G$21:G$30,80)+COUNTIF(I$21:I$30,80)+COUNTIF(K$21:K$30,80)+COUNTIF(M$21:M$30,80)+COUNTIF(O$21:O$30,80)+COUNTIF(Q$21:Q$30,80)+COUNTIF(C$32:C$41,80)+COUNTIF(E$32:E$41,80)+COUNTIF(G$32:G$41,80)+COUNTIF(I$32:I$41,80)+COUNTIF(K$32:K$41,80)+COUNTIF(M$32:M$41,80)+COUNTIF(O$32:O$41,80)+COUNTIF(Q$32:Q$41,80)</f>
        <v>2</v>
      </c>
    </row>
    <row r="19" customFormat="false" ht="12.75" hidden="false" customHeight="false" outlineLevel="0" collapsed="false">
      <c r="B19" s="15" t="n">
        <v>10</v>
      </c>
      <c r="C19" s="16" t="n">
        <v>210</v>
      </c>
      <c r="D19" s="17" t="n">
        <v>5</v>
      </c>
      <c r="E19" s="17" t="n">
        <v>230</v>
      </c>
      <c r="F19" s="17" t="n">
        <v>5</v>
      </c>
      <c r="G19" s="17" t="n">
        <v>280</v>
      </c>
      <c r="H19" s="17" t="n">
        <v>3</v>
      </c>
      <c r="I19" s="17" t="n">
        <v>290</v>
      </c>
      <c r="J19" s="17" t="n">
        <v>4</v>
      </c>
      <c r="K19" s="17" t="n">
        <v>290</v>
      </c>
      <c r="L19" s="17" t="n">
        <v>6</v>
      </c>
      <c r="M19" s="17" t="n">
        <v>290</v>
      </c>
      <c r="N19" s="17" t="n">
        <v>4</v>
      </c>
      <c r="O19" s="17" t="n">
        <v>290</v>
      </c>
      <c r="P19" s="17" t="n">
        <v>2</v>
      </c>
      <c r="Q19" s="17" t="n">
        <v>330</v>
      </c>
      <c r="R19" s="18" t="n">
        <v>2</v>
      </c>
      <c r="T19" s="1" t="n">
        <v>90</v>
      </c>
      <c r="U19" s="1" t="n">
        <f aca="false">COUNTIF(C$10:C$19,90)+COUNTIF(E$10:E$19,90)+COUNTIF(G$10:G$19,90)+COUNTIF(I$10:I$19,90)+COUNTIF(K$10:K$19,90)+COUNTIF(M$10:M$19,90)+COUNTIF(O$10:O$19,90)+COUNTIF(Q$10:Q$19,90)+COUNTIF(C$21:C$30,90)+COUNTIF(E$21:E$30,90)+COUNTIF(G$21:G$30,90)+COUNTIF(I$21:I$30,90)+COUNTIF(K$21:K$30,90)+COUNTIF(M$21:M$30,90)+COUNTIF(O$21:O$30,90)+COUNTIF(Q$21:Q$30,90)+COUNTIF(C$32:C$41,90)+COUNTIF(E$32:E$41,90)+COUNTIF(G$32:G$41,90)+COUNTIF(I$32:I$41,90)+COUNTIF(K$32:K$41,90)+COUNTIF(M$32:M$41,90)+COUNTIF(O$32:O$41,90)+COUNTIF(Q$32:Q$41,90)</f>
        <v>4</v>
      </c>
    </row>
    <row r="20" s="19" customFormat="true" ht="24.75" hidden="false" customHeight="true" outlineLevel="0" collapsed="false">
      <c r="B20" s="20" t="s">
        <v>12</v>
      </c>
      <c r="C20" s="28"/>
      <c r="D20" s="22" t="n">
        <f aca="false">AVERAGE(D10:D19)</f>
        <v>4.8</v>
      </c>
      <c r="E20" s="22"/>
      <c r="F20" s="22" t="n">
        <f aca="false">AVERAGE(F10:F19)</f>
        <v>4.2</v>
      </c>
      <c r="G20" s="22"/>
      <c r="H20" s="22" t="n">
        <f aca="false">AVERAGE(H10:H19)</f>
        <v>4.8</v>
      </c>
      <c r="I20" s="22"/>
      <c r="J20" s="22" t="n">
        <f aca="false">AVERAGE(J10:J19)</f>
        <v>4.9</v>
      </c>
      <c r="K20" s="22"/>
      <c r="L20" s="22" t="n">
        <f aca="false">AVERAGE(L10:L19)</f>
        <v>6.3</v>
      </c>
      <c r="M20" s="22"/>
      <c r="N20" s="22" t="n">
        <f aca="false">AVERAGE(N10:N19)</f>
        <v>4.9</v>
      </c>
      <c r="O20" s="22"/>
      <c r="P20" s="22" t="n">
        <f aca="false">AVERAGE(P10:P19)</f>
        <v>4.8</v>
      </c>
      <c r="Q20" s="22"/>
      <c r="R20" s="23" t="n">
        <f aca="false">AVERAGE(R10:R19)</f>
        <v>4.2</v>
      </c>
      <c r="T20" s="24" t="n">
        <v>100</v>
      </c>
      <c r="U20" s="24" t="n">
        <f aca="false">COUNTIF(C$10:C$19,100)+COUNTIF(E$10:E$19,100)+COUNTIF(G$10:G$19,100)+COUNTIF(I$10:I$19,100)+COUNTIF(K$10:K$19,100)+COUNTIF(M$10:M$19,100)+COUNTIF(O$10:O$19,100)+COUNTIF(Q$10:Q$19,100)+COUNTIF(C$21:C$30,100)+COUNTIF(E$21:E$30,100)+COUNTIF(G$21:G$30,100)+COUNTIF(I$21:I$30,100)+COUNTIF(K$21:K$30,100)+COUNTIF(M$21:M$30,100)+COUNTIF(O$21:O$30,100)+COUNTIF(Q$21:Q$30,100)+COUNTIF(C$32:C$41,100)+COUNTIF(E$32:E$41,100)+COUNTIF(G$32:G$41,100)+COUNTIF(I$32:I$41,100)+COUNTIF(K$32:K$41,100)+COUNTIF(M$32:M$41,100)+COUNTIF(O$32:O$41,100)+COUNTIF(Q$32:Q$41,100)</f>
        <v>3</v>
      </c>
    </row>
    <row r="21" customFormat="false" ht="12.75" hidden="false" customHeight="false" outlineLevel="0" collapsed="false">
      <c r="B21" s="15" t="n">
        <v>11</v>
      </c>
      <c r="C21" s="16" t="n">
        <v>310</v>
      </c>
      <c r="D21" s="17" t="n">
        <v>2</v>
      </c>
      <c r="E21" s="17" t="n">
        <v>320</v>
      </c>
      <c r="F21" s="17" t="n">
        <v>2</v>
      </c>
      <c r="G21" s="17" t="n">
        <v>310</v>
      </c>
      <c r="H21" s="17" t="n">
        <v>5</v>
      </c>
      <c r="I21" s="17" t="n">
        <v>310</v>
      </c>
      <c r="J21" s="17" t="n">
        <v>6</v>
      </c>
      <c r="K21" s="17" t="n">
        <v>330</v>
      </c>
      <c r="L21" s="17" t="n">
        <v>5</v>
      </c>
      <c r="M21" s="17" t="n">
        <v>340</v>
      </c>
      <c r="N21" s="17" t="n">
        <v>4</v>
      </c>
      <c r="O21" s="17" t="n">
        <v>20</v>
      </c>
      <c r="P21" s="17" t="n">
        <v>5</v>
      </c>
      <c r="Q21" s="17" t="n">
        <v>30</v>
      </c>
      <c r="R21" s="18" t="n">
        <v>4</v>
      </c>
      <c r="T21" s="1" t="n">
        <v>110</v>
      </c>
      <c r="U21" s="1" t="n">
        <f aca="false">COUNTIF(C$10:C$19,110)+COUNTIF(E$10:E$19,110)+COUNTIF(G$10:G$19,110)+COUNTIF(I$10:I$19,110)+COUNTIF(K$10:K$19,110)+COUNTIF(M$10:M$19,110)+COUNTIF(O$10:O$19,110)+COUNTIF(Q$10:Q$19,110)+COUNTIF(C$21:C$30,110)+COUNTIF(E$21:E$30,110)+COUNTIF(G$21:G$30,110)+COUNTIF(I$21:I$30,110)+COUNTIF(K$21:K$30,110)+COUNTIF(M$21:M$30,110)+COUNTIF(O$21:O$30,110)+COUNTIF(Q$21:Q$30,110)+COUNTIF(C$32:C$41,110)+COUNTIF(E$32:E$41,110)+COUNTIF(G$32:G$41,110)+COUNTIF(I$32:I$41,110)+COUNTIF(K$32:K$41,110)+COUNTIF(M$32:M$41,110)+COUNTIF(O$32:O$41,110)+COUNTIF(Q$32:Q$41,110)</f>
        <v>3</v>
      </c>
    </row>
    <row r="22" customFormat="false" ht="12.75" hidden="false" customHeight="false" outlineLevel="0" collapsed="false">
      <c r="B22" s="15" t="n">
        <v>12</v>
      </c>
      <c r="C22" s="16" t="n">
        <v>350</v>
      </c>
      <c r="D22" s="17" t="n">
        <v>2</v>
      </c>
      <c r="E22" s="17" t="n">
        <v>360</v>
      </c>
      <c r="F22" s="17" t="n">
        <v>3</v>
      </c>
      <c r="G22" s="17" t="n">
        <v>20</v>
      </c>
      <c r="H22" s="17" t="n">
        <v>4</v>
      </c>
      <c r="I22" s="17" t="n">
        <v>20</v>
      </c>
      <c r="J22" s="17" t="n">
        <v>3</v>
      </c>
      <c r="K22" s="17" t="n">
        <v>20</v>
      </c>
      <c r="L22" s="17" t="n">
        <v>4</v>
      </c>
      <c r="M22" s="17" t="n">
        <v>30</v>
      </c>
      <c r="N22" s="17" t="n">
        <v>5</v>
      </c>
      <c r="O22" s="17" t="n">
        <v>20</v>
      </c>
      <c r="P22" s="17" t="n">
        <v>3</v>
      </c>
      <c r="Q22" s="17" t="n">
        <v>10</v>
      </c>
      <c r="R22" s="18" t="n">
        <v>3</v>
      </c>
      <c r="T22" s="1" t="n">
        <v>120</v>
      </c>
      <c r="U22" s="1" t="n">
        <f aca="false">COUNTIF(C$10:C$19,120)+COUNTIF(E$10:E$19,120)+COUNTIF(G$10:G$19,120)+COUNTIF(I$10:I$19,120)+COUNTIF(K$10:K$19,120)+COUNTIF(M$10:M$19,120)+COUNTIF(O$10:O$19,120)+COUNTIF(Q$10:Q$19,120)+COUNTIF(C$21:C$30,120)+COUNTIF(E$21:E$30,120)+COUNTIF(G$21:G$30,120)+COUNTIF(I$21:I$30,120)+COUNTIF(K$21:K$30,120)+COUNTIF(M$21:M$30,120)+COUNTIF(O$21:O$30,120)+COUNTIF(Q$21:Q$30,120)+COUNTIF(C$32:C$42,120)+COUNTIF(E$32:E$42,120)+COUNTIF(G$32:G$42,120)+COUNTIF(I$32:I$42,120)+COUNTIF(K$32:K$42,120)+COUNTIF(M$32:M$42,120)+COUNTIF(O$32:O$42,120)+COUNTIF(Q$32:Q$42,120)</f>
        <v>4</v>
      </c>
    </row>
    <row r="23" customFormat="false" ht="12.75" hidden="false" customHeight="false" outlineLevel="0" collapsed="false">
      <c r="B23" s="15" t="n">
        <v>13</v>
      </c>
      <c r="C23" s="16" t="n">
        <v>10</v>
      </c>
      <c r="D23" s="17" t="n">
        <v>3</v>
      </c>
      <c r="E23" s="17" t="n">
        <v>20</v>
      </c>
      <c r="F23" s="17" t="n">
        <v>4</v>
      </c>
      <c r="G23" s="17" t="n">
        <v>20</v>
      </c>
      <c r="H23" s="17" t="n">
        <v>3</v>
      </c>
      <c r="I23" s="17" t="n">
        <v>20</v>
      </c>
      <c r="J23" s="17" t="n">
        <v>5</v>
      </c>
      <c r="K23" s="17" t="n">
        <v>30</v>
      </c>
      <c r="L23" s="17" t="n">
        <v>3</v>
      </c>
      <c r="M23" s="17" t="n">
        <v>40</v>
      </c>
      <c r="N23" s="17" t="n">
        <v>5</v>
      </c>
      <c r="O23" s="17" t="n">
        <v>40</v>
      </c>
      <c r="P23" s="17" t="n">
        <v>3</v>
      </c>
      <c r="Q23" s="17" t="n">
        <v>40</v>
      </c>
      <c r="R23" s="18" t="n">
        <v>4</v>
      </c>
      <c r="T23" s="1" t="n">
        <v>130</v>
      </c>
      <c r="U23" s="1" t="n">
        <f aca="false">COUNTIF(C$10:C$19,130)+COUNTIF(E$10:E$19,130)+COUNTIF(G$10:G$19,130)+COUNTIF(I$10:I$19,130)+COUNTIF(K$10:K$19,130)+COUNTIF(M$10:M$19,130)+COUNTIF(O$10:O$19,130)+COUNTIF(Q$10:Q$19,130)+COUNTIF(C$21:C$30,130)+COUNTIF(E$21:E$30,130)+COUNTIF(G$21:G$30,130)+COUNTIF(I$21:I$30,130)+COUNTIF(K$21:K$30,130)+COUNTIF(M$21:M$30,130)+COUNTIF(O$21:O$30,130)+COUNTIF(Q$21:Q$30,130)+COUNTIF(C$32:C$42,130)+COUNTIF(E$32:E$42,130)+COUNTIF(G$32:G$42,130)+COUNTIF(I$32:I$42,130)+COUNTIF(K$32:K$42,130)+COUNTIF(M$32:M$42,130)+COUNTIF(O$32:O$42,130)+COUNTIF(Q$32:Q$42,130)</f>
        <v>2</v>
      </c>
    </row>
    <row r="24" customFormat="false" ht="12.75" hidden="false" customHeight="false" outlineLevel="0" collapsed="false">
      <c r="B24" s="15" t="n">
        <v>14</v>
      </c>
      <c r="C24" s="16" t="n">
        <v>40</v>
      </c>
      <c r="D24" s="17" t="n">
        <v>6</v>
      </c>
      <c r="E24" s="17" t="n">
        <v>50</v>
      </c>
      <c r="F24" s="17" t="n">
        <v>4</v>
      </c>
      <c r="G24" s="17" t="n">
        <v>50</v>
      </c>
      <c r="H24" s="17" t="n">
        <v>4</v>
      </c>
      <c r="I24" s="17" t="n">
        <v>40</v>
      </c>
      <c r="J24" s="17" t="n">
        <v>2</v>
      </c>
      <c r="K24" s="17" t="n">
        <v>50</v>
      </c>
      <c r="L24" s="17" t="n">
        <v>5</v>
      </c>
      <c r="M24" s="17" t="n">
        <v>60</v>
      </c>
      <c r="N24" s="17" t="n">
        <v>5</v>
      </c>
      <c r="O24" s="17" t="n">
        <v>40</v>
      </c>
      <c r="P24" s="17" t="n">
        <v>4</v>
      </c>
      <c r="Q24" s="17" t="n">
        <v>60</v>
      </c>
      <c r="R24" s="18" t="n">
        <v>4</v>
      </c>
      <c r="T24" s="1" t="n">
        <v>140</v>
      </c>
      <c r="U24" s="1" t="n">
        <f aca="false">COUNTIF(C$10:C$19,140)+COUNTIF(E$10:E$19,140)+COUNTIF(G$10:G$19,140)+COUNTIF(I$10:I$19,140)+COUNTIF(K$10:K$19,140)+COUNTIF(M$10:M$19,140)+COUNTIF(O$10:O$19,140)+COUNTIF(Q$10:Q$19,140)+COUNTIF(C$21:C$30,140)+COUNTIF(E$21:E$30,140)+COUNTIF(G$21:G$30,140)+COUNTIF(I$21:I$30,140)+COUNTIF(K$21:K$30,140)+COUNTIF(M$21:M$30,140)+COUNTIF(O$21:O$30,140)+COUNTIF(Q$21:Q$30,140)+COUNTIF(C$32:C$42,0)+COUNTIF(E$32:E$42,140)+COUNTIF(G$32:G$42,140)+COUNTIF(I$32:I$42,140)+COUNTIF(K$32:K$42,140)+COUNTIF(M$32:M$42,140)+COUNTIF(O$32:O$42,140)+COUNTIF(Q$32:Q$42,140)</f>
        <v>3</v>
      </c>
    </row>
    <row r="25" customFormat="false" ht="12.75" hidden="false" customHeight="false" outlineLevel="0" collapsed="false">
      <c r="B25" s="15" t="n">
        <v>15</v>
      </c>
      <c r="C25" s="16" t="n">
        <v>80</v>
      </c>
      <c r="D25" s="17" t="n">
        <v>5</v>
      </c>
      <c r="E25" s="17" t="n">
        <v>60</v>
      </c>
      <c r="F25" s="17" t="n">
        <v>3</v>
      </c>
      <c r="G25" s="17" t="n">
        <v>40</v>
      </c>
      <c r="H25" s="17" t="n">
        <v>4</v>
      </c>
      <c r="I25" s="17" t="n">
        <v>30</v>
      </c>
      <c r="J25" s="17" t="n">
        <v>3</v>
      </c>
      <c r="K25" s="17" t="n">
        <v>40</v>
      </c>
      <c r="L25" s="17" t="n">
        <v>3</v>
      </c>
      <c r="M25" s="17" t="n">
        <v>30</v>
      </c>
      <c r="N25" s="17" t="n">
        <v>2</v>
      </c>
      <c r="O25" s="17" t="n">
        <v>30</v>
      </c>
      <c r="P25" s="17" t="n">
        <v>2</v>
      </c>
      <c r="Q25" s="17" t="n">
        <v>30</v>
      </c>
      <c r="R25" s="18" t="n">
        <v>3</v>
      </c>
      <c r="T25" s="1" t="n">
        <v>150</v>
      </c>
      <c r="U25" s="1" t="n">
        <f aca="false">COUNTIF(C$10:C$19,150)+COUNTIF(E$10:E$19,150)+COUNTIF(G$10:G$19,150)+COUNTIF(I$10:I$19,150)+COUNTIF(K$10:K$19,150)+COUNTIF(M$10:M$19,150)+COUNTIF(O$10:O$19,150)+COUNTIF(Q$10:Q$19,150)+COUNTIF(C$21:C$30,150)+COUNTIF(E$21:E$30,150)+COUNTIF(G$21:G$30,150)+COUNTIF(I$21:I$30,150)+COUNTIF(K$21:K$30,150)+COUNTIF(M$21:M$30,150)+COUNTIF(O$21:O$30,150)+COUNTIF(Q$21:Q$30,150)+COUNTIF(C$32:C$42,150)+COUNTIF(E$32:E$42,150)+COUNTIF(G$32:G$42,150)+COUNTIF(I$32:I$42,150)+COUNTIF(K$32:K$42,150)+COUNTIF(M$32:M$42,150)+COUNTIF(O$32:O$42,150)+COUNTIF(Q$32:Q$42,150)</f>
        <v>12</v>
      </c>
    </row>
    <row r="26" customFormat="false" ht="12.75" hidden="false" customHeight="false" outlineLevel="0" collapsed="false">
      <c r="B26" s="15" t="n">
        <v>16</v>
      </c>
      <c r="C26" s="16" t="n">
        <v>20</v>
      </c>
      <c r="D26" s="17" t="n">
        <v>2</v>
      </c>
      <c r="E26" s="17" t="n">
        <v>10</v>
      </c>
      <c r="F26" s="17" t="n">
        <v>2</v>
      </c>
      <c r="G26" s="17" t="n">
        <v>30</v>
      </c>
      <c r="H26" s="17" t="n">
        <v>3</v>
      </c>
      <c r="I26" s="17" t="n">
        <v>360</v>
      </c>
      <c r="J26" s="17" t="n">
        <v>2</v>
      </c>
      <c r="K26" s="17" t="n">
        <v>30</v>
      </c>
      <c r="L26" s="17" t="n">
        <v>3</v>
      </c>
      <c r="M26" s="17" t="n">
        <v>340</v>
      </c>
      <c r="N26" s="17" t="n">
        <v>2</v>
      </c>
      <c r="O26" s="17" t="n">
        <v>310</v>
      </c>
      <c r="P26" s="17" t="n">
        <v>2</v>
      </c>
      <c r="Q26" s="17" t="n">
        <v>300</v>
      </c>
      <c r="R26" s="18" t="n">
        <v>3</v>
      </c>
      <c r="T26" s="1" t="n">
        <v>160</v>
      </c>
      <c r="U26" s="1" t="n">
        <f aca="false">COUNTIF(C$10:C$19,160)+COUNTIF(E$10:E$19,160)+COUNTIF(G$10:G$19,160)+COUNTIF(I$10:I$19,160)+COUNTIF(K$10:K$19,160)+COUNTIF(M$10:M$19,160)+COUNTIF(O$10:O$19,160)+COUNTIF(Q$10:Q$19,160)+COUNTIF(C$21:C$30,160)+COUNTIF(E$21:E$30,160)+COUNTIF(G$21:G$30,160)+COUNTIF(I$21:I$30,160)+COUNTIF(K$21:K$30,160)+COUNTIF(M$21:M$30,160)+COUNTIF(O$21:O$30,160)+COUNTIF(Q$21:Q$30,160)+COUNTIF(C$32:C$42,0)+COUNTIF(E$32:E$42,160)+COUNTIF(G$32:G$42,160)+COUNTIF(I$32:I$42,160)+COUNTIF(K$32:K$42,160)+COUNTIF(M$32:M$42,160)+COUNTIF(O$32:O$42,160)+COUNTIF(Q$32:Q$42,160)</f>
        <v>27</v>
      </c>
    </row>
    <row r="27" customFormat="false" ht="12.75" hidden="false" customHeight="false" outlineLevel="0" collapsed="false">
      <c r="B27" s="15" t="n">
        <v>17</v>
      </c>
      <c r="C27" s="16" t="n">
        <v>0</v>
      </c>
      <c r="D27" s="17" t="n">
        <v>0</v>
      </c>
      <c r="E27" s="17" t="n">
        <v>180</v>
      </c>
      <c r="F27" s="17" t="n">
        <v>3</v>
      </c>
      <c r="G27" s="17" t="n">
        <v>160</v>
      </c>
      <c r="H27" s="17" t="n">
        <v>1</v>
      </c>
      <c r="I27" s="17" t="n">
        <v>170</v>
      </c>
      <c r="J27" s="17" t="n">
        <v>2</v>
      </c>
      <c r="K27" s="17" t="n">
        <v>170</v>
      </c>
      <c r="L27" s="17" t="n">
        <v>4</v>
      </c>
      <c r="M27" s="17" t="n">
        <v>180</v>
      </c>
      <c r="N27" s="17" t="n">
        <v>6</v>
      </c>
      <c r="O27" s="17" t="n">
        <v>180</v>
      </c>
      <c r="P27" s="17" t="n">
        <v>6</v>
      </c>
      <c r="Q27" s="17" t="n">
        <v>160</v>
      </c>
      <c r="R27" s="18" t="n">
        <v>4</v>
      </c>
      <c r="S27" s="1"/>
      <c r="T27" s="1" t="n">
        <v>170</v>
      </c>
      <c r="U27" s="1" t="n">
        <f aca="false">COUNTIF(C$10:C$19,170)+COUNTIF(E$10:E$19,170)+COUNTIF(G$10:G$19,170)+COUNTIF(I$10:I$19,170)+COUNTIF(K$10:K$19,170)+COUNTIF(M$10:M$19,170)+COUNTIF(O$10:O$19,170)+COUNTIF(Q$10:Q$19,170)+COUNTIF(C$21:C$30,170)+COUNTIF(E$21:E$30,170)+COUNTIF(G$21:G$30,170)+COUNTIF(I$21:I$30,170)+COUNTIF(K$21:K$30,170)+COUNTIF(M$21:M$30,170)+COUNTIF(O$21:O$30,170)+COUNTIF(Q$21:Q$30,170)+COUNTIF(C$32:C$42,170)+COUNTIF(E$32:E$42,170)+COUNTIF(G$32:G$42,170)+COUNTIF(I$32:I$42,170)+COUNTIF(K$32:K$42,170)+COUNTIF(M$32:M$42,170)+COUNTIF(O$32:O$42,170)+COUNTIF(Q$32:Q$42,170)</f>
        <v>18</v>
      </c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</row>
    <row r="28" customFormat="false" ht="12.75" hidden="false" customHeight="false" outlineLevel="0" collapsed="false">
      <c r="B28" s="15" t="n">
        <v>18</v>
      </c>
      <c r="C28" s="16" t="n">
        <v>140</v>
      </c>
      <c r="D28" s="17" t="n">
        <v>3</v>
      </c>
      <c r="E28" s="17" t="n">
        <v>100</v>
      </c>
      <c r="F28" s="17" t="n">
        <v>2</v>
      </c>
      <c r="G28" s="17" t="n">
        <v>60</v>
      </c>
      <c r="H28" s="17" t="n">
        <v>3</v>
      </c>
      <c r="I28" s="17" t="n">
        <v>50</v>
      </c>
      <c r="J28" s="17" t="n">
        <v>4</v>
      </c>
      <c r="K28" s="17" t="n">
        <v>60</v>
      </c>
      <c r="L28" s="17" t="n">
        <v>6</v>
      </c>
      <c r="M28" s="17" t="n">
        <v>20</v>
      </c>
      <c r="N28" s="17" t="n">
        <v>4</v>
      </c>
      <c r="O28" s="17" t="n">
        <v>350</v>
      </c>
      <c r="P28" s="17" t="n">
        <v>4</v>
      </c>
      <c r="Q28" s="17" t="n">
        <v>290</v>
      </c>
      <c r="R28" s="18" t="n">
        <v>5</v>
      </c>
      <c r="S28" s="1"/>
      <c r="T28" s="1" t="n">
        <v>180</v>
      </c>
      <c r="U28" s="1" t="n">
        <f aca="false">COUNTIF(C$10:C$19,180)+COUNTIF(E$10:E$19,180)+COUNTIF(G$10:G$19,180)+COUNTIF(I$10:I$19,180)+COUNTIF(K$10:K$19,180)+COUNTIF(M$10:M$19,180)+COUNTIF(O$10:O$19,180)+COUNTIF(Q$10:Q$19,180)+COUNTIF(C$21:C$30,180)+COUNTIF(E$21:E$30,0)+COUNTIF(G$21:G$30,180)+COUNTIF(I$21:I$30,180)+COUNTIF(K$21:K$30,180)+COUNTIF(M$21:M$30,180)+COUNTIF(O$21:O$30,180)+COUNTIF(Q$21:Q$30,180)+COUNTIF(C$32:C$42,180)+COUNTIF(E$32:E$42,180)+COUNTIF(G$32:G$42,180)+COUNTIF(I$32:I$42,180)+COUNTIF(K$32:K$42,180)+COUNTIF(M$32:M$42,180)+COUNTIF(O$32:O$42,180)+COUNTIF(Q$32:Q$42,180)</f>
        <v>17</v>
      </c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</row>
    <row r="29" customFormat="false" ht="12.75" hidden="false" customHeight="false" outlineLevel="0" collapsed="false">
      <c r="B29" s="15" t="n">
        <v>19</v>
      </c>
      <c r="C29" s="25" t="n">
        <v>300</v>
      </c>
      <c r="D29" s="26" t="n">
        <v>6</v>
      </c>
      <c r="E29" s="26" t="n">
        <v>290</v>
      </c>
      <c r="F29" s="26" t="n">
        <v>5</v>
      </c>
      <c r="G29" s="26" t="n">
        <v>290</v>
      </c>
      <c r="H29" s="26" t="n">
        <v>10</v>
      </c>
      <c r="I29" s="17" t="n">
        <v>20</v>
      </c>
      <c r="J29" s="17" t="n">
        <v>4</v>
      </c>
      <c r="K29" s="17" t="n">
        <v>360</v>
      </c>
      <c r="L29" s="17" t="n">
        <v>3</v>
      </c>
      <c r="M29" s="17" t="n">
        <v>300</v>
      </c>
      <c r="N29" s="17" t="n">
        <v>1</v>
      </c>
      <c r="O29" s="17" t="n">
        <v>340</v>
      </c>
      <c r="P29" s="17" t="n">
        <v>2</v>
      </c>
      <c r="Q29" s="17" t="n">
        <v>160</v>
      </c>
      <c r="R29" s="18" t="n">
        <v>2</v>
      </c>
      <c r="S29" s="1"/>
      <c r="T29" s="1" t="n">
        <v>190</v>
      </c>
      <c r="U29" s="1" t="n">
        <f aca="false">COUNTIF(C$10:C$19,190)+COUNTIF(E$10:E$19,190)+COUNTIF(G$10:G$19,190)+COUNTIF(I$10:I$19,0)+COUNTIF(K$10:K$19,190)+COUNTIF(M$10:M$19,190)+COUNTIF(O$10:O$19,190)+COUNTIF(Q$10:Q$19,190)+COUNTIF(C$21:C$30,190)+COUNTIF(E$21:E$30,190)+COUNTIF(G$21:G$30,0)+COUNTIF(I$21:I$30,190)+COUNTIF(K$21:K$30,190)+COUNTIF(M$21:M$30,190)+COUNTIF(O$21:O$30,190)+COUNTIF(Q$21:Q$30,190)+COUNTIF(C$32:C$41,190)+COUNTIF(E$32:E$41,190)+COUNTIF(G$32:G$41,190)+COUNTIF(I$32:I$41,190)+COUNTIF(K$32:K$41,190)+COUNTIF(M$32:M$41,190)+COUNTIF(O$32:O$42,190)+COUNTIF(Q$32:Q$42,190)</f>
        <v>6</v>
      </c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</row>
    <row r="30" customFormat="false" ht="12.75" hidden="false" customHeight="false" outlineLevel="0" collapsed="false">
      <c r="B30" s="15" t="n">
        <v>20</v>
      </c>
      <c r="C30" s="16" t="n">
        <v>150</v>
      </c>
      <c r="D30" s="17" t="n">
        <v>3</v>
      </c>
      <c r="E30" s="17" t="n">
        <v>150</v>
      </c>
      <c r="F30" s="17" t="n">
        <v>4</v>
      </c>
      <c r="G30" s="17" t="n">
        <v>160</v>
      </c>
      <c r="H30" s="17" t="n">
        <v>6</v>
      </c>
      <c r="I30" s="17" t="n">
        <v>180</v>
      </c>
      <c r="J30" s="17" t="n">
        <v>8</v>
      </c>
      <c r="K30" s="17" t="n">
        <v>210</v>
      </c>
      <c r="L30" s="17" t="n">
        <v>11</v>
      </c>
      <c r="M30" s="17" t="n">
        <v>240</v>
      </c>
      <c r="N30" s="17" t="n">
        <v>8</v>
      </c>
      <c r="O30" s="17" t="n">
        <v>250</v>
      </c>
      <c r="P30" s="17" t="n">
        <v>4</v>
      </c>
      <c r="Q30" s="17" t="n">
        <v>200</v>
      </c>
      <c r="R30" s="18" t="n">
        <v>2</v>
      </c>
      <c r="S30" s="1"/>
      <c r="T30" s="1" t="n">
        <v>200</v>
      </c>
      <c r="U30" s="1" t="n">
        <f aca="false">COUNTIF(C$10:C$19,200)+COUNTIF(E$10:E$19,200)+COUNTIF(G$10:G$19,200)+COUNTIF(I$10:I$19,200)+COUNTIF(K$10:K$19,200)+COUNTIF(M$10:M$19,200)+COUNTIF(O$10:O$19,200)+COUNTIF(Q$10:Q$19,200)+COUNTIF(C$21:C$30,200)+COUNTIF(E$21:E$30,200)+COUNTIF(G$21:G$30,200)+COUNTIF(I$21:I$30,200)+COUNTIF(K$21:K$30,200)+COUNTIF(M$21:M$30,200)+COUNTIF(O$21:O$30,200)+COUNTIF(Q$21:Q$30,200)+COUNTIF(C$32:C$42,200)+COUNTIF(E$32:E$42,200)+COUNTIF(G$32:G$42,200)+COUNTIF(I$32:I$42,200)+COUNTIF(K$32:K$42,200)+COUNTIF(M$32:M$42,200)+COUNTIF(O$32:O$42,200)+COUNTIF(Q$32:Q$42,200)</f>
        <v>15</v>
      </c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</row>
    <row r="31" s="19" customFormat="true" ht="24.75" hidden="false" customHeight="true" outlineLevel="0" collapsed="false">
      <c r="B31" s="20" t="s">
        <v>13</v>
      </c>
      <c r="C31" s="28"/>
      <c r="D31" s="22" t="n">
        <f aca="false">SUM(AVERAGE(D21:D30))</f>
        <v>3.2</v>
      </c>
      <c r="E31" s="22"/>
      <c r="F31" s="22" t="n">
        <f aca="false">SUM(AVERAGE(F21:F30))</f>
        <v>3.2</v>
      </c>
      <c r="G31" s="22"/>
      <c r="H31" s="22" t="n">
        <f aca="false">SUM(AVERAGE(H21:H30))</f>
        <v>4.3</v>
      </c>
      <c r="I31" s="22"/>
      <c r="J31" s="22" t="n">
        <f aca="false">SUM(AVERAGE(J21:J30))</f>
        <v>3.9</v>
      </c>
      <c r="K31" s="22"/>
      <c r="L31" s="22" t="n">
        <f aca="false">SUM(AVERAGE(L21:L30))</f>
        <v>4.7</v>
      </c>
      <c r="M31" s="22"/>
      <c r="N31" s="22" t="n">
        <f aca="false">SUM(AVERAGE(N21:N30))</f>
        <v>4.2</v>
      </c>
      <c r="O31" s="22"/>
      <c r="P31" s="22" t="n">
        <f aca="false">SUM(AVERAGE(P21:P30))</f>
        <v>3.5</v>
      </c>
      <c r="Q31" s="22"/>
      <c r="R31" s="23" t="n">
        <f aca="false">SUM(AVERAGE(R21:R30))</f>
        <v>3.4</v>
      </c>
      <c r="S31" s="24"/>
      <c r="T31" s="24" t="n">
        <v>210</v>
      </c>
      <c r="U31" s="24" t="n">
        <f aca="false">COUNTIF(C$10:C$19,210)+COUNTIF(E$10:E$19,210)+COUNTIF(G$10:G$19,210)+COUNTIF(I$10:I$19,210)+COUNTIF(K$10:K$19,210)+COUNTIF(M$10:M$19,210)+COUNTIF(O$10:O$19,210)+COUNTIF(Q$10:Q$19,210)+COUNTIF(C$21:C$30,210)+COUNTIF(E$21:E$30,210)+COUNTIF(G$21:G$30,210)+COUNTIF(I$21:I$30,210)+COUNTIF(K$21:K$30,210)+COUNTIF(M$21:M$30,210)+COUNTIF(O$21:O$30,210)+COUNTIF(Q$21:Q$30,210)+COUNTIF(C$32:C$42,210)+COUNTIF(E$32:E$42,210)+COUNTIF(G$32:G$42,210)+COUNTIF(I$32:I$42,210)+COUNTIF(K$32:K$42,210)+COUNTIF(M$32:M$42,210)+COUNTIF(O$32:O$42,210)+COUNTIF(Q$32:Q$42,210)</f>
        <v>14</v>
      </c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</row>
    <row r="32" customFormat="false" ht="12.75" hidden="false" customHeight="false" outlineLevel="0" collapsed="false">
      <c r="B32" s="15" t="n">
        <v>21</v>
      </c>
      <c r="C32" s="16" t="n">
        <v>200</v>
      </c>
      <c r="D32" s="17" t="n">
        <v>1</v>
      </c>
      <c r="E32" s="17" t="n">
        <v>0</v>
      </c>
      <c r="F32" s="17" t="n">
        <v>0</v>
      </c>
      <c r="G32" s="17" t="n">
        <v>160</v>
      </c>
      <c r="H32" s="17" t="n">
        <v>4</v>
      </c>
      <c r="I32" s="17" t="n">
        <v>150</v>
      </c>
      <c r="J32" s="17" t="n">
        <v>3</v>
      </c>
      <c r="K32" s="17" t="n">
        <v>150</v>
      </c>
      <c r="L32" s="17" t="n">
        <v>4</v>
      </c>
      <c r="M32" s="17" t="n">
        <v>140</v>
      </c>
      <c r="N32" s="17" t="n">
        <v>4</v>
      </c>
      <c r="O32" s="17" t="n">
        <v>160</v>
      </c>
      <c r="P32" s="17" t="n">
        <v>3</v>
      </c>
      <c r="Q32" s="17" t="n">
        <v>150</v>
      </c>
      <c r="R32" s="18" t="n">
        <v>4</v>
      </c>
      <c r="S32" s="1"/>
      <c r="T32" s="1" t="n">
        <v>220</v>
      </c>
      <c r="U32" s="1" t="n">
        <f aca="false">COUNTIF(C$10:C$19,220)+COUNTIF(E$10:E$19,220)+COUNTIF(G$10:G$19,220)+COUNTIF(I$10:I$19,220)+COUNTIF(K$10:K$19,220)+COUNTIF(M$10:M$19,220)+COUNTIF(O$10:O$19,220)+COUNTIF(Q$10:Q$19,220)+COUNTIF(C$21:C$30,220)+COUNTIF(E$21:E$30,220)+COUNTIF(G$21:G$30,220)+COUNTIF(I$21:I$30,220)+COUNTIF(K$21:K$30,220)+COUNTIF(M$21:M$30,220)+COUNTIF(O$21:O$30,220)+COUNTIF(Q$21:Q$30,220)+COUNTIF(C$32:C$42,220)+COUNTIF(E$32:E$42,220)+COUNTIF(G$32:G$42,220)+COUNTIF(I$32:I$42,0)+COUNTIF(K$32:K$42,220)+COUNTIF(M$32:M$42,220)+COUNTIF(O$32:O$42,220)+COUNTIF(Q$32:Q$42,220)</f>
        <v>5</v>
      </c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</row>
    <row r="33" customFormat="false" ht="12.75" hidden="false" customHeight="false" outlineLevel="0" collapsed="false">
      <c r="B33" s="15" t="n">
        <v>22</v>
      </c>
      <c r="C33" s="16" t="n">
        <v>160</v>
      </c>
      <c r="D33" s="17" t="n">
        <v>6</v>
      </c>
      <c r="E33" s="17" t="n">
        <v>160</v>
      </c>
      <c r="F33" s="17" t="n">
        <v>4</v>
      </c>
      <c r="G33" s="17" t="n">
        <v>200</v>
      </c>
      <c r="H33" s="17" t="n">
        <v>8</v>
      </c>
      <c r="I33" s="17" t="n">
        <v>270</v>
      </c>
      <c r="J33" s="17" t="n">
        <v>9</v>
      </c>
      <c r="K33" s="17" t="n">
        <v>230</v>
      </c>
      <c r="L33" s="17" t="n">
        <v>1</v>
      </c>
      <c r="M33" s="17" t="n">
        <v>0</v>
      </c>
      <c r="N33" s="17" t="n">
        <v>0</v>
      </c>
      <c r="O33" s="17" t="n">
        <v>190</v>
      </c>
      <c r="P33" s="17" t="n">
        <v>1</v>
      </c>
      <c r="Q33" s="17" t="n">
        <v>160</v>
      </c>
      <c r="R33" s="18" t="n">
        <v>1</v>
      </c>
      <c r="S33" s="1"/>
      <c r="T33" s="1" t="n">
        <v>230</v>
      </c>
      <c r="U33" s="1" t="n">
        <f aca="false">COUNTIF(C$10:C$19,230)+COUNTIF(E$10:E$19,230)+COUNTIF(G$10:G$19,230)+COUNTIF(I$10:I$19,230)+COUNTIF(K$10:K$19,230)+COUNTIF(M$10:M$19,230)+COUNTIF(O$10:O$19,230)+COUNTIF(Q$10:Q$19,230)+COUNTIF(C$21:C$30,230)+COUNTIF(E$21:E$30,230)+COUNTIF(G$21:G$30,230)+COUNTIF(I$21:I$30,230)+COUNTIF(K$21:K$30,230)+COUNTIF(M$21:M$30,230)+COUNTIF(O$21:O$30,230)+COUNTIF(Q$21:Q$30,230)+COUNTIF(C$32:C$42,230)+COUNTIF(E$32:E$42,230)+COUNTIF(G$32:G$42,230)+COUNTIF(I$32:I$42,230)+COUNTIF(K$32:K$42,230)+COUNTIF(M$32:M$42,230)+COUNTIF(O$32:O$42,230)+COUNTIF(Q$32:Q$42,230)</f>
        <v>8</v>
      </c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</row>
    <row r="34" customFormat="false" ht="12.75" hidden="false" customHeight="false" outlineLevel="0" collapsed="false">
      <c r="B34" s="15" t="n">
        <v>23</v>
      </c>
      <c r="C34" s="16" t="n">
        <v>180</v>
      </c>
      <c r="D34" s="17" t="n">
        <v>2</v>
      </c>
      <c r="E34" s="17" t="n">
        <v>180</v>
      </c>
      <c r="F34" s="17" t="n">
        <v>2</v>
      </c>
      <c r="G34" s="17" t="n">
        <v>220</v>
      </c>
      <c r="H34" s="17" t="n">
        <v>2</v>
      </c>
      <c r="I34" s="17" t="n">
        <v>150</v>
      </c>
      <c r="J34" s="17" t="n">
        <v>2</v>
      </c>
      <c r="K34" s="17" t="n">
        <v>170</v>
      </c>
      <c r="L34" s="17" t="n">
        <v>3</v>
      </c>
      <c r="M34" s="17" t="n">
        <v>110</v>
      </c>
      <c r="N34" s="17" t="n">
        <v>2</v>
      </c>
      <c r="O34" s="17" t="n">
        <v>130</v>
      </c>
      <c r="P34" s="17" t="n">
        <v>3</v>
      </c>
      <c r="Q34" s="17" t="n">
        <v>90</v>
      </c>
      <c r="R34" s="18" t="n">
        <v>1</v>
      </c>
      <c r="S34" s="1"/>
      <c r="T34" s="1" t="n">
        <v>240</v>
      </c>
      <c r="U34" s="1" t="n">
        <f aca="false">COUNTIF(C$10:C$19,240)+COUNTIF(E$10:E$19,240)+COUNTIF(G$10:G$19,240)+COUNTIF(I$10:I$19,240)+COUNTIF(K$10:K$19,240)+COUNTIF(M$10:M$19,240)+COUNTIF(O$10:O$19,240)+COUNTIF(Q$10:Q$19,240)+COUNTIF(C$21:C$30,240)+COUNTIF(E$21:E$30,240)+COUNTIF(G$21:G$30,240)+COUNTIF(I$21:I$30,240)+COUNTIF(K$21:K$30,240)+COUNTIF(M$21:M$30,240)+COUNTIF(O$21:O$30,240)+COUNTIF(Q$21:Q$30,240)+COUNTIF(C$32:C$42,240)+COUNTIF(E$32:E$42,240)+COUNTIF(G$32:G$42,240)+COUNTIF(I$32:I$42,240)+COUNTIF(K$32:K$42,240)+COUNTIF(M$32:M$42,240)+COUNTIF(O$32:O$42,240)+COUNTIF(Q$32:Q$42,240)</f>
        <v>9</v>
      </c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</row>
    <row r="35" customFormat="false" ht="12.75" hidden="false" customHeight="false" outlineLevel="0" collapsed="false">
      <c r="B35" s="15" t="n">
        <v>24</v>
      </c>
      <c r="C35" s="16" t="n">
        <v>160</v>
      </c>
      <c r="D35" s="17" t="n">
        <v>2</v>
      </c>
      <c r="E35" s="17" t="n">
        <v>200</v>
      </c>
      <c r="F35" s="17" t="n">
        <v>2</v>
      </c>
      <c r="G35" s="17" t="n">
        <v>160</v>
      </c>
      <c r="H35" s="17" t="n">
        <v>1</v>
      </c>
      <c r="I35" s="17" t="n">
        <v>90</v>
      </c>
      <c r="J35" s="17" t="n">
        <v>1</v>
      </c>
      <c r="K35" s="17" t="n">
        <v>100</v>
      </c>
      <c r="L35" s="17" t="n">
        <v>3</v>
      </c>
      <c r="M35" s="17" t="n">
        <v>90</v>
      </c>
      <c r="N35" s="17" t="n">
        <v>3</v>
      </c>
      <c r="O35" s="17" t="n">
        <v>110</v>
      </c>
      <c r="P35" s="17" t="n">
        <v>2</v>
      </c>
      <c r="Q35" s="17" t="n">
        <v>180</v>
      </c>
      <c r="R35" s="18" t="n">
        <v>3</v>
      </c>
      <c r="S35" s="1"/>
      <c r="T35" s="1" t="n">
        <v>250</v>
      </c>
      <c r="U35" s="1" t="n">
        <f aca="false">COUNTIF(C$10:C$19,250)+COUNTIF(E$10:E$19,250)+COUNTIF(G$10:G$19,250)+COUNTIF(I$10:I$19,250)+COUNTIF(K$10:K$19,250)+COUNTIF(M$10:M$19,250)+COUNTIF(O$10:O$19,250)+COUNTIF(Q$10:Q$19,250)+COUNTIF(C$21:C$30,250)+COUNTIF(E$21:E$30,250)+COUNTIF(G$21:G$30,250)+COUNTIF(I$21:I$30,250)+COUNTIF(K$21:K$30,250)+COUNTIF(M$21:M$30,250)+COUNTIF(O$21:O$30,250)+COUNTIF(Q$21:Q$30,250)+COUNTIF(C$32:C$42,250)+COUNTIF(E$32:E$42,250)+COUNTIF(G$32:G$42,250)+COUNTIF(I$32:I$42,250)+COUNTIF(K$32:K$42,0)+COUNTIF(M$32:M$42,0)+COUNTIF(O$32:O$42,0)+COUNTIF(Q$32:Q$42,0)</f>
        <v>7</v>
      </c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</row>
    <row r="36" customFormat="false" ht="12.75" hidden="false" customHeight="false" outlineLevel="0" collapsed="false">
      <c r="B36" s="15" t="n">
        <v>25</v>
      </c>
      <c r="C36" s="16" t="n">
        <v>200</v>
      </c>
      <c r="D36" s="17" t="n">
        <v>7</v>
      </c>
      <c r="E36" s="17" t="n">
        <v>250</v>
      </c>
      <c r="F36" s="17" t="n">
        <v>14</v>
      </c>
      <c r="G36" s="17" t="n">
        <v>250</v>
      </c>
      <c r="H36" s="17" t="n">
        <v>9</v>
      </c>
      <c r="I36" s="17" t="n">
        <v>240</v>
      </c>
      <c r="J36" s="17" t="n">
        <v>8</v>
      </c>
      <c r="K36" s="17" t="n">
        <v>250</v>
      </c>
      <c r="L36" s="17" t="n">
        <v>8</v>
      </c>
      <c r="M36" s="17" t="n">
        <v>250</v>
      </c>
      <c r="N36" s="17" t="n">
        <v>7</v>
      </c>
      <c r="O36" s="17" t="n">
        <v>240</v>
      </c>
      <c r="P36" s="17" t="n">
        <v>7</v>
      </c>
      <c r="Q36" s="17" t="n">
        <v>160</v>
      </c>
      <c r="R36" s="18" t="n">
        <v>5</v>
      </c>
      <c r="S36" s="1"/>
      <c r="T36" s="1" t="n">
        <v>260</v>
      </c>
      <c r="U36" s="1" t="n">
        <f aca="false">COUNTIF(C$10:C$19,260)+COUNTIF(E$10:E$19,260)+COUNTIF(G$10:G$19,260)+COUNTIF(I$10:I$19,260)+COUNTIF(K$10:K$19,260)+COUNTIF(M$10:M$19,260)+COUNTIF(O$10:O$19,260)+COUNTIF(Q$10:Q$19,260)+COUNTIF(C$21:C$30,260)+COUNTIF(E$21:E$30,260)+COUNTIF(G$21:G$30,260)+COUNTIF(I$21:I$30,260)+COUNTIF(K$21:K$30,260)+COUNTIF(M$21:M$30,260)+COUNTIF(O$21:O$30,260)+COUNTIF(Q$21:Q$30,260)+COUNTIF(C$32:C$42,260)+COUNTIF(E$32:E$42,260)+COUNTIF(G$32:G$42,260)+COUNTIF(I$32:I$42,260)+COUNTIF(K$32:K$42,260)+COUNTIF(M$32:M$42,260)+COUNTIF(O$32:O$42,260)+COUNTIF(Q$32:Q$42,260)</f>
        <v>1</v>
      </c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</row>
    <row r="37" customFormat="false" ht="12.75" hidden="false" customHeight="false" outlineLevel="0" collapsed="false">
      <c r="B37" s="15" t="n">
        <v>26</v>
      </c>
      <c r="C37" s="16" t="n">
        <v>160</v>
      </c>
      <c r="D37" s="17" t="n">
        <v>2</v>
      </c>
      <c r="E37" s="17" t="n">
        <v>150</v>
      </c>
      <c r="F37" s="17" t="n">
        <v>2</v>
      </c>
      <c r="G37" s="17" t="n">
        <v>180</v>
      </c>
      <c r="H37" s="17" t="n">
        <v>3</v>
      </c>
      <c r="I37" s="17" t="n">
        <v>130</v>
      </c>
      <c r="J37" s="17" t="n">
        <v>1</v>
      </c>
      <c r="K37" s="17" t="n">
        <v>160</v>
      </c>
      <c r="L37" s="17" t="n">
        <v>2</v>
      </c>
      <c r="M37" s="17" t="n">
        <v>210</v>
      </c>
      <c r="N37" s="17" t="n">
        <v>1</v>
      </c>
      <c r="O37" s="17" t="n">
        <v>170</v>
      </c>
      <c r="P37" s="17" t="n">
        <v>1</v>
      </c>
      <c r="Q37" s="17" t="n">
        <v>150</v>
      </c>
      <c r="R37" s="18" t="n">
        <v>1</v>
      </c>
      <c r="S37" s="1"/>
      <c r="T37" s="1" t="n">
        <v>270</v>
      </c>
      <c r="U37" s="1" t="n">
        <f aca="false">COUNTIF(C$10:C$19,270)+COUNTIF(E$10:E$19,270)+COUNTIF(G$10:G$19,270)+COUNTIF(I$10:I$19,270)+COUNTIF(K$10:K$19,270)+COUNTIF(M$10:M$19,270)+COUNTIF(O$10:O$19,270)+COUNTIF(Q$10:Q$19,270)+COUNTIF(C$21:C$30,270)+COUNTIF(E$21:E$30,270)+COUNTIF(G$21:G$30,270)+COUNTIF(I$21:I$30,270)+COUNTIF(K$21:K$30,270)+COUNTIF(M$21:M$30,270)+COUNTIF(O$21:O$30,270)+COUNTIF(Q$21:Q$30,270)+COUNTIF(C$32:C$42,270)+COUNTIF(E$32:E$42,270)+COUNTIF(G$32:G$42,270)+COUNTIF(I$32:I$42,270)+COUNTIF(K$32:K$42,270)+COUNTIF(M$32:M$42,270)+COUNTIF(O$32:O$42,270)+COUNTIF(Q$32:Q$42,270)</f>
        <v>5</v>
      </c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</row>
    <row r="38" customFormat="false" ht="12.75" hidden="false" customHeight="false" outlineLevel="0" collapsed="false">
      <c r="B38" s="15" t="n">
        <v>27</v>
      </c>
      <c r="C38" s="16" t="n">
        <v>170</v>
      </c>
      <c r="D38" s="17" t="n">
        <v>3</v>
      </c>
      <c r="E38" s="17" t="n">
        <v>110</v>
      </c>
      <c r="F38" s="17" t="n">
        <v>2</v>
      </c>
      <c r="G38" s="17" t="n">
        <v>170</v>
      </c>
      <c r="H38" s="17" t="n">
        <v>7</v>
      </c>
      <c r="I38" s="17" t="n">
        <v>180</v>
      </c>
      <c r="J38" s="17" t="n">
        <v>6</v>
      </c>
      <c r="K38" s="17" t="n">
        <v>210</v>
      </c>
      <c r="L38" s="17" t="n">
        <v>6</v>
      </c>
      <c r="M38" s="17" t="n">
        <v>230</v>
      </c>
      <c r="N38" s="17" t="n">
        <v>6</v>
      </c>
      <c r="O38" s="17" t="n">
        <v>240</v>
      </c>
      <c r="P38" s="17" t="n">
        <v>7</v>
      </c>
      <c r="Q38" s="17" t="n">
        <v>240</v>
      </c>
      <c r="R38" s="18" t="n">
        <v>8</v>
      </c>
      <c r="S38" s="1"/>
      <c r="T38" s="1" t="n">
        <v>280</v>
      </c>
      <c r="U38" s="1" t="n">
        <f aca="false">COUNTIF(C$10:C$19,280)+COUNTIF(E$10:E$19,280)+COUNTIF(G$10:G$19,280)+COUNTIF(I$10:I$19,280)+COUNTIF(K$10:K$19,280)+COUNTIF(M$10:M$19,280)+COUNTIF(O$10:O$19,280)+COUNTIF(Q$10:Q$19,280)+COUNTIF(C$21:C$30,280)+COUNTIF(E$21:E$30,280)+COUNTIF(G$21:G$30,280)+COUNTIF(I$21:I$30,280)+COUNTIF(K$21:K$30,280)+COUNTIF(M$21:M$30,280)+COUNTIF(O$21:O$30,280)+COUNTIF(Q$21:Q$30,280)+COUNTIF(C$32:C$42,280)+COUNTIF(E$32:E$42,280)+COUNTIF(G$32:G$42,280)+COUNTIF(I$32:I$42,280)+COUNTIF(K$32:K$42,280)+COUNTIF(M$32:M$42,280)+COUNTIF(O$32:O$42,280)+COUNTIF(Q$32:Q$42,280)</f>
        <v>2</v>
      </c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</row>
    <row r="39" customFormat="false" ht="12.75" hidden="false" customHeight="false" outlineLevel="0" collapsed="false">
      <c r="B39" s="15" t="n">
        <v>28</v>
      </c>
      <c r="C39" s="16" t="n">
        <v>230</v>
      </c>
      <c r="D39" s="17" t="n">
        <v>5</v>
      </c>
      <c r="E39" s="17" t="n">
        <v>170</v>
      </c>
      <c r="F39" s="17" t="n">
        <v>2</v>
      </c>
      <c r="G39" s="17" t="n">
        <v>120</v>
      </c>
      <c r="H39" s="17" t="n">
        <v>1</v>
      </c>
      <c r="I39" s="17" t="n">
        <v>160</v>
      </c>
      <c r="J39" s="17" t="n">
        <v>2</v>
      </c>
      <c r="K39" s="17" t="n">
        <v>150</v>
      </c>
      <c r="L39" s="17" t="n">
        <v>2</v>
      </c>
      <c r="M39" s="17" t="n">
        <v>80</v>
      </c>
      <c r="N39" s="17" t="n">
        <v>3</v>
      </c>
      <c r="O39" s="17" t="n">
        <v>90</v>
      </c>
      <c r="P39" s="17" t="n">
        <v>2</v>
      </c>
      <c r="Q39" s="17" t="n">
        <v>120</v>
      </c>
      <c r="R39" s="18" t="n">
        <v>3</v>
      </c>
      <c r="S39" s="1"/>
      <c r="T39" s="1" t="n">
        <v>290</v>
      </c>
      <c r="U39" s="1" t="n">
        <f aca="false">COUNTIF(C$10:C$19,290)+COUNTIF(E$10:E$19,290)+COUNTIF(G$10:G$19,290)+COUNTIF(I$10:I$19,290)+COUNTIF(K$10:K$19,290)+COUNTIF(M$10:M$19,290)+COUNTIF(O$10:O$19,290)+COUNTIF(Q$10:Q$19,290)+COUNTIF(C$21:C$30,290)+COUNTIF(E$21:E$30,290)+COUNTIF(G$21:G$30,290)+COUNTIF(I$21:I$30,290)+COUNTIF(K$21:K$30,290)+COUNTIF(M$21:M$30,0)+COUNTIF(O$21:O$30,290)+COUNTIF(Q$21:Q$30,290)+COUNTIF(C$32:C$42,290)+COUNTIF(E$32:E$42,290)+COUNTIF(G$32:G$42,290)+COUNTIF(I$32:I$42,290)+COUNTIF(K$32:K$42,290)+COUNTIF(M$32:M$42,290)+COUNTIF(O$32:O$42,290)+COUNTIF(Q$32:Q$42,290)</f>
        <v>8</v>
      </c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</row>
    <row r="40" customFormat="false" ht="12.75" hidden="false" customHeight="false" outlineLevel="0" collapsed="false">
      <c r="B40" s="15" t="n">
        <v>29</v>
      </c>
      <c r="C40" s="16" t="n">
        <v>100</v>
      </c>
      <c r="D40" s="17" t="n">
        <v>2</v>
      </c>
      <c r="E40" s="17" t="n">
        <v>120</v>
      </c>
      <c r="F40" s="17" t="n">
        <v>2</v>
      </c>
      <c r="G40" s="17" t="n">
        <v>160</v>
      </c>
      <c r="H40" s="17" t="n">
        <v>4</v>
      </c>
      <c r="I40" s="17" t="n">
        <v>200</v>
      </c>
      <c r="J40" s="17" t="n">
        <v>7</v>
      </c>
      <c r="K40" s="17" t="n">
        <v>230</v>
      </c>
      <c r="L40" s="17" t="n">
        <v>9</v>
      </c>
      <c r="M40" s="17" t="n">
        <v>210</v>
      </c>
      <c r="N40" s="17" t="n">
        <v>6</v>
      </c>
      <c r="O40" s="17" t="n">
        <v>210</v>
      </c>
      <c r="P40" s="17" t="n">
        <v>6</v>
      </c>
      <c r="Q40" s="17" t="n">
        <v>160</v>
      </c>
      <c r="R40" s="18" t="n">
        <v>3</v>
      </c>
      <c r="S40" s="1"/>
      <c r="T40" s="1" t="n">
        <v>300</v>
      </c>
      <c r="U40" s="1" t="n">
        <f aca="false">COUNTIF(C$10:C$19,300)+COUNTIF(E$10:E$19,300)+COUNTIF(G$10:G$19,300)+COUNTIF(I$10:I$19,300)+COUNTIF(K$10:K$19,300)+COUNTIF(M$10:M$19,300)+COUNTIF(O$10:O$19,300)+COUNTIF(Q$10:Q$19,300)+COUNTIF(C$21:C$30,300)+COUNTIF(E$21:E$30,300)+COUNTIF(G$21:G$30,300)+COUNTIF(I$21:I$30,300)+COUNTIF(K$21:K$30,300)+COUNTIF(M$21:M$30,300)+COUNTIF(O$21:O$30,300)+COUNTIF(Q$21:Q$30,300)+COUNTIF(C$32:C$42,300)+COUNTIF(E$32:E$42,300)+COUNTIF(G$32:G$42,300)+COUNTIF(I$32:I$42,300)+COUNTIF(K$32:K$42,300)+COUNTIF(M$32:M$42,300)+COUNTIF(O$32:O$42,300)+COUNTIF(Q$32:Q$42,300)</f>
        <v>4</v>
      </c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</row>
    <row r="41" customFormat="false" ht="12.75" hidden="false" customHeight="false" outlineLevel="0" collapsed="false">
      <c r="B41" s="15" t="n">
        <v>30</v>
      </c>
      <c r="C41" s="16" t="n">
        <v>220</v>
      </c>
      <c r="D41" s="17" t="n">
        <v>5</v>
      </c>
      <c r="E41" s="17" t="n">
        <v>170</v>
      </c>
      <c r="F41" s="17" t="n">
        <v>5</v>
      </c>
      <c r="G41" s="17" t="n">
        <v>180</v>
      </c>
      <c r="H41" s="17" t="n">
        <v>5</v>
      </c>
      <c r="I41" s="17" t="n">
        <v>180</v>
      </c>
      <c r="J41" s="17" t="n">
        <v>4</v>
      </c>
      <c r="K41" s="17" t="n">
        <v>210</v>
      </c>
      <c r="L41" s="17" t="n">
        <v>4</v>
      </c>
      <c r="M41" s="17" t="n">
        <v>200</v>
      </c>
      <c r="N41" s="17" t="n">
        <v>3</v>
      </c>
      <c r="O41" s="17" t="n">
        <v>170</v>
      </c>
      <c r="P41" s="17" t="n">
        <v>5</v>
      </c>
      <c r="Q41" s="17" t="n">
        <v>180</v>
      </c>
      <c r="R41" s="18" t="n">
        <v>5</v>
      </c>
      <c r="S41" s="1"/>
      <c r="T41" s="1" t="n">
        <v>310</v>
      </c>
      <c r="U41" s="1" t="n">
        <f aca="false">COUNTIF(C$10:C$19,310)+COUNTIF(E$10:E$19,310)+COUNTIF(G$10:G$19,310)+COUNTIF(I$10:I$19,310)+COUNTIF(K$10:K$19,310)+COUNTIF(M$10:M$19,310)+COUNTIF(O$10:O$19,310)+COUNTIF(Q$10:Q$19,310)+COUNTIF(C$21:C$30,310)+COUNTIF(E$21:E$30,310)+COUNTIF(G$21:G$30,310)+COUNTIF(I$21:I$30,310)+COUNTIF(K$21:K$30,310)+COUNTIF(M$21:M$30,310)+COUNTIF(O$21:O$30,310)+COUNTIF(Q$21:Q$30,310)+COUNTIF(C$32:C$42,310)+COUNTIF(E$32:E$42,310)+COUNTIF(G$32:G$42,310)+COUNTIF(I$32:I$42,310)+COUNTIF(K$32:K$42,310)+COUNTIF(M$32:M$42,310)+COUNTIF(O$32:O$42,310)+COUNTIF(Q$32:Q$42,310)</f>
        <v>6</v>
      </c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</row>
    <row r="42" customFormat="false" ht="12.75" hidden="false" customHeight="false" outlineLevel="0" collapsed="false">
      <c r="B42" s="15" t="n">
        <v>31</v>
      </c>
      <c r="C42" s="16" t="n">
        <v>220</v>
      </c>
      <c r="D42" s="17" t="n">
        <v>4</v>
      </c>
      <c r="E42" s="17" t="n">
        <v>180</v>
      </c>
      <c r="F42" s="17" t="n">
        <v>3</v>
      </c>
      <c r="G42" s="17" t="n">
        <v>200</v>
      </c>
      <c r="H42" s="17" t="n">
        <v>5</v>
      </c>
      <c r="I42" s="17" t="n">
        <v>190</v>
      </c>
      <c r="J42" s="17" t="n">
        <v>5</v>
      </c>
      <c r="K42" s="17" t="n">
        <v>240</v>
      </c>
      <c r="L42" s="17" t="n">
        <v>5</v>
      </c>
      <c r="M42" s="17" t="n">
        <v>270</v>
      </c>
      <c r="N42" s="17" t="n">
        <v>3</v>
      </c>
      <c r="O42" s="17" t="n">
        <v>310</v>
      </c>
      <c r="P42" s="17" t="n">
        <v>4</v>
      </c>
      <c r="Q42" s="17" t="n">
        <v>340</v>
      </c>
      <c r="R42" s="18" t="n">
        <v>4</v>
      </c>
      <c r="S42" s="1"/>
      <c r="T42" s="1" t="n">
        <v>320</v>
      </c>
      <c r="U42" s="1" t="n">
        <f aca="false">COUNTIF(C$10:C$19,320)+COUNTIF(E$10:E$19,320)+COUNTIF(G$10:G$19,320)+COUNTIF(I$10:I$19,320)+COUNTIF(K$10:K$19,320)+COUNTIF(M$10:M$19,320)+COUNTIF(O$10:O$19,320)+COUNTIF(Q$10:Q$19,320)+COUNTIF(C$21:C$30,320)+COUNTIF(E$21:E$30,320)+COUNTIF(G$21:G$30,320)+COUNTIF(I$21:I$30,320)+COUNTIF(K$21:K$30,320)+COUNTIF(M$21:M$30,320)+COUNTIF(O$21:O$30,320)+COUNTIF(Q$21:Q$30,320)+COUNTIF(C$32:C$42,320)+COUNTIF(E$32:E$42,320)+COUNTIF(G$32:G$42,320)+COUNTIF(I$32:I$42,320)+COUNTIF(K$32:K$42,320)+COUNTIF(M$32:M$42,320)+COUNTIF(O$32:O$42,320)+COUNTIF(Q$32:Q$42,320)</f>
        <v>2</v>
      </c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</row>
    <row r="43" s="19" customFormat="true" ht="24" hidden="false" customHeight="true" outlineLevel="0" collapsed="false">
      <c r="B43" s="33" t="s">
        <v>14</v>
      </c>
      <c r="C43" s="34"/>
      <c r="D43" s="35" t="n">
        <f aca="false">AVERAGE(D32:D42)</f>
        <v>3.54545454545455</v>
      </c>
      <c r="E43" s="35"/>
      <c r="F43" s="35" t="n">
        <f aca="false">AVERAGE(F32:F42)</f>
        <v>3.45454545454545</v>
      </c>
      <c r="G43" s="35"/>
      <c r="H43" s="35" t="n">
        <f aca="false">AVERAGE(H32:H42)</f>
        <v>4.45454545454545</v>
      </c>
      <c r="I43" s="35"/>
      <c r="J43" s="35" t="n">
        <f aca="false">AVERAGE(J32:J42)</f>
        <v>4.36363636363636</v>
      </c>
      <c r="K43" s="35"/>
      <c r="L43" s="35" t="n">
        <f aca="false">AVERAGE(L32:L42)</f>
        <v>4.27272727272727</v>
      </c>
      <c r="M43" s="35"/>
      <c r="N43" s="35" t="n">
        <f aca="false">AVERAGE(N32:N42)</f>
        <v>3.45454545454545</v>
      </c>
      <c r="O43" s="35"/>
      <c r="P43" s="35" t="n">
        <f aca="false">AVERAGE(P32:P42)</f>
        <v>3.72727272727273</v>
      </c>
      <c r="Q43" s="35"/>
      <c r="R43" s="36" t="n">
        <f aca="false">AVERAGE(R32:R42)</f>
        <v>3.45454545454545</v>
      </c>
      <c r="S43" s="24"/>
      <c r="T43" s="24" t="n">
        <v>330</v>
      </c>
      <c r="U43" s="24" t="n">
        <f aca="false">COUNTIF(C$10:C$19,330)+COUNTIF(E$10:E$19,330)+COUNTIF(G$10:G$19,330)+COUNTIF(I$10:I$19,330)+COUNTIF(K$10:K$19,330)+COUNTIF(M$10:M$19,330)+COUNTIF(O$10:O$19,330)+COUNTIF(Q$10:Q$19,330)+COUNTIF(C$21:C$30,330)+COUNTIF(E$21:E$30,330)+COUNTIF(G$21:G$30,330)+COUNTIF(I$21:I$30,330)+COUNTIF(K$21:K$30,330)+COUNTIF(M$21:M$30,330)+COUNTIF(O$21:O$30,330)+COUNTIF(Q$21:Q$30,330)+COUNTIF(C$32:C$42,330)+COUNTIF(E$32:E$42,330)+COUNTIF(G$32:G$42,330)+COUNTIF(I$32:I$42,330)+COUNTIF(K$32:K$42,330)+COUNTIF(M$32:M$42,330)+COUNTIF(O$32:O$42,330)+COUNTIF(Q$32:Q$42,330)</f>
        <v>2</v>
      </c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  <c r="CY43" s="24"/>
      <c r="CZ43" s="24"/>
      <c r="DA43" s="24"/>
      <c r="DB43" s="24"/>
      <c r="DC43" s="24"/>
      <c r="DD43" s="24"/>
      <c r="DE43" s="24"/>
      <c r="DF43" s="24"/>
      <c r="DG43" s="24"/>
      <c r="DH43" s="24"/>
      <c r="DI43" s="24"/>
      <c r="DJ43" s="24"/>
      <c r="DK43" s="24"/>
      <c r="DL43" s="24"/>
      <c r="DM43" s="24"/>
      <c r="DN43" s="24"/>
      <c r="DO43" s="24"/>
      <c r="DP43" s="24"/>
      <c r="DQ43" s="24"/>
      <c r="DR43" s="24"/>
      <c r="DS43" s="24"/>
      <c r="DT43" s="24"/>
      <c r="DU43" s="24"/>
      <c r="DV43" s="24"/>
      <c r="DW43" s="24"/>
    </row>
    <row r="44" customFormat="false" ht="12.75" hidden="false" customHeight="false" outlineLevel="0" collapsed="false"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 t="n">
        <v>340</v>
      </c>
      <c r="U44" s="1" t="n">
        <f aca="false">COUNTIF(C$10:C$19,340)+COUNTIF(E$10:E$19,340)+COUNTIF(G$10:G$19,340)+COUNTIF(I$10:I$19,340)+COUNTIF(K$10:K$19,340)+COUNTIF(M$10:M$19,340)+COUNTIF(O$10:O$19,340)+COUNTIF(Q$10:Q$19,340)+COUNTIF(C$21:C$30,340)+COUNTIF(E$21:E$30,340)+COUNTIF(G$21:G$30,340)+COUNTIF(I$21:I$30,340)+COUNTIF(K$21:K$30,340)+COUNTIF(M$21:M$30,340)+COUNTIF(O$21:O$30,340)+COUNTIF(Q$21:Q$30,340)+COUNTIF(C$32:C$42,340)+COUNTIF(E$32:E$42,340)+COUNTIF(G$32:G$42,340)+COUNTIF(I$32:I$42,340)+COUNTIF(K$32:K$42,340)+COUNTIF(M$32:M$42,340)+COUNTIF(O$32:O$42,340)+COUNTIF(Q$32:Q$42,340)</f>
        <v>4</v>
      </c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</row>
    <row r="45" customFormat="false" ht="12.75" hidden="false" customHeight="false" outlineLevel="0" collapsed="false"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 t="n">
        <v>350</v>
      </c>
      <c r="U45" s="1" t="n">
        <f aca="false">COUNTIF(C$10:C$19,350)+COUNTIF(E$10:E$19,350)+COUNTIF(G$10:G$19,350)+COUNTIF(I$10:I$19,350)+COUNTIF(K$10:K$19,350)+COUNTIF(M$10:M$19,350)+COUNTIF(O$10:O$19,350)+COUNTIF(Q$10:Q$19,350)+COUNTIF(C$21:C$30,350)+COUNTIF(E$21:E$30,350)+COUNTIF(G$21:G$30,350)+COUNTIF(I$21:I$30,350)+COUNTIF(K$21:K$30,350)+COUNTIF(M$21:M$30,350)+COUNTIF(O$21:O$30,350)+COUNTIF(Q$21:Q$30,350)+COUNTIF(C$32:C$42,350)+COUNTIF(E$32:E$42,350)+COUNTIF(G$32:G$42,350)+COUNTIF(I$32:I$42,350)+COUNTIF(K$32:K$42,350)+COUNTIF(M$32:M$42,350)+COUNTIF(O$32:O$42,350)+COUNTIF(Q$32:Q$42,350)</f>
        <v>2</v>
      </c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</row>
    <row r="46" customFormat="false" ht="12.75" hidden="false" customHeight="false" outlineLevel="0" collapsed="false"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 t="n">
        <v>360</v>
      </c>
      <c r="U46" s="1" t="n">
        <f aca="false">COUNTIF(C$10:C$19,360)+COUNTIF(E$10:E$19,360)+COUNTIF(G$10:G$19,360)+COUNTIF(I$10:I$19,360)+COUNTIF(K$10:K$19,360)+COUNTIF(M$10:M$19,360)+COUNTIF(O$10:O$19,360)+COUNTIF(Q$10:Q$19,360)+COUNTIF(C$21:C$30,360)+COUNTIF(E$21:E$30,360)+COUNTIF(G$21:G$30,360)+COUNTIF(I$21:I$30,360)+COUNTIF(K$21:K$30,360)+COUNTIF(M$21:M$30,360)+COUNTIF(O$21:O$30,360)+COUNTIF(Q$21:Q$30,360)+COUNTIF(C$21:C$30,360)+COUNTIF(C$32:C$42,360)+COUNTIF(E$32:E$42,360)+COUNTIF(G$32:G$42,360)+COUNTIF(I$32:I$42,360)+COUNTIF(K$32:K$42,360)+COUNTIF(M$32:M$42,360)+COUNTIF(O$32:O$42,360)+COUNTIF(Q$32:Q$42,360)</f>
        <v>3</v>
      </c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</row>
    <row r="47" customFormat="false" ht="12.75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</row>
    <row r="48" customFormat="false" ht="12.75" hidden="false" customHeight="fals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</row>
    <row r="49" customFormat="false" ht="12.75" hidden="false" customHeight="false" outlineLevel="0" collapsed="false"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</row>
    <row r="50" customFormat="false" ht="12.75" hidden="false" customHeight="false" outlineLevel="0" collapsed="false"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</row>
    <row r="51" customFormat="false" ht="12.75" hidden="false" customHeight="false" outlineLevel="0" collapsed="false"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</row>
    <row r="52" customFormat="false" ht="12.75" hidden="false" customHeight="false" outlineLevel="0" collapsed="false"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</row>
    <row r="53" customFormat="false" ht="12.75" hidden="false" customHeight="false" outlineLevel="0" collapsed="false"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</row>
    <row r="54" customFormat="false" ht="12.75" hidden="false" customHeight="false" outlineLevel="0" collapsed="false"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</row>
    <row r="55" customFormat="false" ht="12.75" hidden="false" customHeight="false" outlineLevel="0" collapsed="false"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</row>
    <row r="56" customFormat="false" ht="12.75" hidden="false" customHeight="false" outlineLevel="0" collapsed="false"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</row>
    <row r="57" customFormat="false" ht="12.75" hidden="false" customHeight="false" outlineLevel="0" collapsed="false"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</row>
    <row r="58" customFormat="false" ht="12.75" hidden="false" customHeight="false" outlineLevel="0" collapsed="false"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</row>
    <row r="59" customFormat="false" ht="12.75" hidden="false" customHeight="false" outlineLevel="0" collapsed="false"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</row>
    <row r="60" customFormat="false" ht="12.75" hidden="false" customHeight="false" outlineLevel="0" collapsed="false"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</row>
    <row r="61" customFormat="false" ht="12.75" hidden="false" customHeight="false" outlineLevel="0" collapsed="false"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</row>
    <row r="62" customFormat="false" ht="12.75" hidden="false" customHeight="false" outlineLevel="0" collapsed="false"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</row>
    <row r="63" customFormat="false" ht="12.75" hidden="false" customHeight="false" outlineLevel="0" collapsed="false"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</row>
    <row r="64" customFormat="false" ht="12.75" hidden="false" customHeight="false" outlineLevel="0" collapsed="false"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</row>
    <row r="65" customFormat="false" ht="12.75" hidden="false" customHeight="fals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</row>
    <row r="66" customFormat="false" ht="12.75" hidden="false" customHeight="fals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</row>
    <row r="67" customFormat="false" ht="12.75" hidden="false" customHeight="fals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</row>
    <row r="68" customFormat="false" ht="12.75" hidden="false" customHeight="fals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</row>
    <row r="69" customFormat="false" ht="12.75" hidden="false" customHeight="fals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</row>
    <row r="70" customFormat="false" ht="12.75" hidden="false" customHeight="fals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</row>
    <row r="71" customFormat="false" ht="12.75" hidden="false" customHeight="fals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</row>
    <row r="72" customFormat="false" ht="12.75" hidden="false" customHeight="false" outlineLevel="0" collapsed="false"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</row>
    <row r="73" customFormat="false" ht="12.75" hidden="false" customHeight="false" outlineLevel="0" collapsed="false"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</row>
    <row r="74" customFormat="false" ht="12.75" hidden="false" customHeight="false" outlineLevel="0" collapsed="false"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</row>
    <row r="75" customFormat="false" ht="12.75" hidden="false" customHeight="false" outlineLevel="0" collapsed="false"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</row>
    <row r="76" customFormat="false" ht="12.75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</row>
    <row r="77" customFormat="false" ht="12.75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</row>
    <row r="78" customFormat="false" ht="12.75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</row>
    <row r="79" customFormat="false" ht="12.75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</row>
    <row r="80" customFormat="false" ht="12.75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</row>
    <row r="81" customFormat="false" ht="12.75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</row>
    <row r="82" customFormat="false" ht="12.75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</row>
    <row r="83" customFormat="false" ht="12.75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</row>
    <row r="84" customFormat="false" ht="12.75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</row>
    <row r="85" customFormat="false" ht="12.75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</row>
    <row r="86" customFormat="false" ht="12.75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</row>
    <row r="87" customFormat="false" ht="12.75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</row>
    <row r="88" customFormat="false" ht="12.75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</row>
    <row r="89" customFormat="false" ht="12.75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</row>
    <row r="90" customFormat="false" ht="12.75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</row>
    <row r="91" customFormat="false" ht="12.75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</row>
    <row r="92" customFormat="false" ht="12.75" hidden="false" customHeight="fals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</row>
    <row r="93" customFormat="false" ht="12.75" hidden="false" customHeight="false" outlineLevel="0" collapsed="false"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</row>
    <row r="94" customFormat="false" ht="12.75" hidden="false" customHeight="false" outlineLevel="0" collapsed="false"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</row>
    <row r="95" customFormat="false" ht="12.75" hidden="false" customHeight="fals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</row>
    <row r="96" customFormat="false" ht="12.75" hidden="false" customHeight="false" outlineLevel="0" collapsed="false"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</row>
    <row r="97" customFormat="false" ht="12.75" hidden="false" customHeight="false" outlineLevel="0" collapsed="false"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</row>
    <row r="98" customFormat="false" ht="12.75" hidden="false" customHeight="false" outlineLevel="0" collapsed="false"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</row>
    <row r="99" customFormat="false" ht="12.75" hidden="false" customHeight="false" outlineLevel="0" collapsed="false"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</row>
    <row r="100" customFormat="false" ht="12.75" hidden="false" customHeight="false" outlineLevel="0" collapsed="false"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</row>
    <row r="101" customFormat="false" ht="12.75" hidden="false" customHeight="false" outlineLevel="0" collapsed="false"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</row>
    <row r="102" customFormat="false" ht="12.75" hidden="false" customHeight="false" outlineLevel="0" collapsed="false"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</row>
    <row r="103" customFormat="false" ht="12.75" hidden="false" customHeight="false" outlineLevel="0" collapsed="false"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</row>
    <row r="104" customFormat="false" ht="12.75" hidden="false" customHeight="false" outlineLevel="0" collapsed="false"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</row>
    <row r="105" customFormat="false" ht="12.75" hidden="false" customHeight="false" outlineLevel="0" collapsed="false"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</row>
    <row r="106" customFormat="false" ht="12.75" hidden="false" customHeight="false" outlineLevel="0" collapsed="false"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</row>
    <row r="107" customFormat="false" ht="12.75" hidden="false" customHeight="false" outlineLevel="0" collapsed="false"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</row>
    <row r="108" customFormat="false" ht="12.75" hidden="false" customHeight="false" outlineLevel="0" collapsed="false"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</row>
    <row r="109" customFormat="false" ht="12.75" hidden="false" customHeight="false" outlineLevel="0" collapsed="false"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</row>
    <row r="110" customFormat="false" ht="12.75" hidden="false" customHeight="false" outlineLevel="0" collapsed="false"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</row>
    <row r="111" customFormat="false" ht="12.75" hidden="false" customHeight="false" outlineLevel="0" collapsed="false"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</row>
    <row r="112" customFormat="false" ht="12.75" hidden="false" customHeight="false" outlineLevel="0" collapsed="false"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</row>
    <row r="113" customFormat="false" ht="12.75" hidden="false" customHeight="false" outlineLevel="0" collapsed="false"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</row>
    <row r="114" customFormat="false" ht="12.75" hidden="false" customHeight="false" outlineLevel="0" collapsed="false"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</row>
    <row r="115" customFormat="false" ht="12.75" hidden="false" customHeight="false" outlineLevel="0" collapsed="false"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</row>
    <row r="116" customFormat="false" ht="12.75" hidden="false" customHeight="false" outlineLevel="0" collapsed="false"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</row>
    <row r="117" customFormat="false" ht="12.75" hidden="false" customHeight="false" outlineLevel="0" collapsed="false"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</row>
    <row r="118" customFormat="false" ht="12.75" hidden="false" customHeight="false" outlineLevel="0" collapsed="false"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</row>
    <row r="119" customFormat="false" ht="12.75" hidden="false" customHeight="false" outlineLevel="0" collapsed="false"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</row>
    <row r="120" customFormat="false" ht="12.75" hidden="false" customHeight="false" outlineLevel="0" collapsed="false"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</row>
  </sheetData>
  <mergeCells count="12">
    <mergeCell ref="A2:S2"/>
    <mergeCell ref="A4:S4"/>
    <mergeCell ref="B6:R7"/>
    <mergeCell ref="B8:B9"/>
    <mergeCell ref="C8:D8"/>
    <mergeCell ref="E8:F8"/>
    <mergeCell ref="G8:H8"/>
    <mergeCell ref="I8:J8"/>
    <mergeCell ref="K8:L8"/>
    <mergeCell ref="M8:N8"/>
    <mergeCell ref="O8:P8"/>
    <mergeCell ref="Q8:R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49" activeCellId="0" sqref="U49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3.99"/>
    <col collapsed="false" customWidth="true" hidden="false" outlineLevel="0" max="7" min="7" style="0" width="4.28"/>
    <col collapsed="false" customWidth="true" hidden="false" outlineLevel="0" max="8" min="8" style="0" width="5.71"/>
    <col collapsed="false" customWidth="true" hidden="false" outlineLevel="0" max="9" min="9" style="0" width="4.85"/>
    <col collapsed="false" customWidth="true" hidden="false" outlineLevel="0" max="10" min="10" style="0" width="5.41"/>
    <col collapsed="false" customWidth="true" hidden="false" outlineLevel="0" max="11" min="11" style="0" width="7.56"/>
    <col collapsed="false" customWidth="true" hidden="false" outlineLevel="0" max="12" min="12" style="0" width="6.56"/>
    <col collapsed="false" customWidth="true" hidden="false" outlineLevel="0" max="14" min="13" style="0" width="4.99"/>
  </cols>
  <sheetData>
    <row r="1" customFormat="false" ht="12.75" hidden="false" customHeight="false" outlineLevel="0" collapsed="false">
      <c r="B1" s="0" t="s">
        <v>15</v>
      </c>
      <c r="C1" s="0" t="s">
        <v>16</v>
      </c>
      <c r="D1" s="0" t="s">
        <v>17</v>
      </c>
      <c r="E1" s="0" t="s">
        <v>18</v>
      </c>
      <c r="F1" s="0" t="s">
        <v>19</v>
      </c>
      <c r="G1" s="0" t="s">
        <v>20</v>
      </c>
      <c r="H1" s="0" t="s">
        <v>21</v>
      </c>
      <c r="I1" s="0" t="s">
        <v>22</v>
      </c>
      <c r="J1" s="0" t="s">
        <v>23</v>
      </c>
      <c r="K1" s="0" t="s">
        <v>24</v>
      </c>
      <c r="L1" s="0" t="s">
        <v>25</v>
      </c>
      <c r="M1" s="0" t="s">
        <v>26</v>
      </c>
      <c r="N1" s="1" t="s">
        <v>27</v>
      </c>
      <c r="O1" s="1" t="s">
        <v>28</v>
      </c>
      <c r="P1" s="0" t="s">
        <v>29</v>
      </c>
    </row>
    <row r="2" customFormat="false" ht="12.75" hidden="false" customHeight="false" outlineLevel="0" collapsed="false">
      <c r="A2" s="0" t="n">
        <v>0</v>
      </c>
      <c r="B2" s="0" t="n">
        <v>3</v>
      </c>
      <c r="C2" s="0" t="n">
        <v>3</v>
      </c>
      <c r="D2" s="0" t="n">
        <v>7</v>
      </c>
      <c r="E2" s="0" t="n">
        <v>21</v>
      </c>
      <c r="N2" s="1"/>
      <c r="O2" s="1"/>
    </row>
    <row r="3" customFormat="false" ht="12.75" hidden="false" customHeight="false" outlineLevel="0" collapsed="false">
      <c r="A3" s="0" t="n">
        <v>10</v>
      </c>
      <c r="B3" s="0" t="n">
        <v>1</v>
      </c>
      <c r="C3" s="0" t="n">
        <v>5</v>
      </c>
      <c r="D3" s="0" t="n">
        <v>2</v>
      </c>
      <c r="E3" s="0" t="n">
        <v>5</v>
      </c>
      <c r="G3" s="37"/>
      <c r="H3" s="1"/>
      <c r="I3" s="1"/>
      <c r="N3" s="1" t="n">
        <f aca="false">SUM(B3:M3)</f>
        <v>13</v>
      </c>
      <c r="O3" s="54" t="n">
        <f aca="false">(N3/$N$39)</f>
        <v>0.0148571428571429</v>
      </c>
      <c r="P3" s="0" t="n">
        <f aca="false">SUM(C2:E2)</f>
        <v>31</v>
      </c>
      <c r="Q3" s="49" t="n">
        <f aca="false">P3/$P$39*100</f>
        <v>4.72560975609756</v>
      </c>
    </row>
    <row r="4" customFormat="false" ht="12.75" hidden="false" customHeight="false" outlineLevel="0" collapsed="false">
      <c r="A4" s="0" t="n">
        <v>20</v>
      </c>
      <c r="B4" s="0" t="n">
        <v>4</v>
      </c>
      <c r="C4" s="0" t="n">
        <v>2</v>
      </c>
      <c r="D4" s="0" t="n">
        <v>0</v>
      </c>
      <c r="E4" s="0" t="n">
        <v>11</v>
      </c>
      <c r="G4" s="37"/>
      <c r="H4" s="1"/>
      <c r="I4" s="1"/>
      <c r="N4" s="1" t="n">
        <f aca="false">SUM(B4:M4)</f>
        <v>17</v>
      </c>
      <c r="O4" s="54" t="n">
        <f aca="false">(N4/$N$39)</f>
        <v>0.0194285714285714</v>
      </c>
      <c r="P4" s="0" t="n">
        <f aca="false">SUM(C3:E3)</f>
        <v>12</v>
      </c>
      <c r="Q4" s="49" t="n">
        <f aca="false">P4/$P$39*100</f>
        <v>1.82926829268293</v>
      </c>
    </row>
    <row r="5" customFormat="false" ht="12.75" hidden="false" customHeight="false" outlineLevel="0" collapsed="false">
      <c r="A5" s="0" t="n">
        <v>30</v>
      </c>
      <c r="B5" s="0" t="n">
        <v>7</v>
      </c>
      <c r="C5" s="0" t="n">
        <v>1</v>
      </c>
      <c r="D5" s="0" t="n">
        <v>4</v>
      </c>
      <c r="E5" s="0" t="n">
        <v>6</v>
      </c>
      <c r="G5" s="37"/>
      <c r="H5" s="1"/>
      <c r="I5" s="1"/>
      <c r="N5" s="1" t="n">
        <f aca="false">SUM(B5:M5)</f>
        <v>18</v>
      </c>
      <c r="O5" s="54" t="n">
        <f aca="false">(N5/$N$39)</f>
        <v>0.0205714285714286</v>
      </c>
      <c r="P5" s="0" t="n">
        <f aca="false">SUM(C4:E4)</f>
        <v>13</v>
      </c>
      <c r="Q5" s="49" t="n">
        <f aca="false">P5/$P$39*100</f>
        <v>1.98170731707317</v>
      </c>
    </row>
    <row r="6" customFormat="false" ht="12.75" hidden="false" customHeight="false" outlineLevel="0" collapsed="false">
      <c r="A6" s="0" t="n">
        <v>40</v>
      </c>
      <c r="B6" s="0" t="n">
        <v>5</v>
      </c>
      <c r="C6" s="0" t="n">
        <v>4</v>
      </c>
      <c r="D6" s="0" t="n">
        <v>1</v>
      </c>
      <c r="E6" s="0" t="n">
        <v>16</v>
      </c>
      <c r="G6" s="37"/>
      <c r="H6" s="1"/>
      <c r="I6" s="1"/>
      <c r="N6" s="1" t="n">
        <f aca="false">SUM(B6:M6)</f>
        <v>26</v>
      </c>
      <c r="O6" s="54" t="n">
        <f aca="false">(N6/$N$39)</f>
        <v>0.0297142857142857</v>
      </c>
      <c r="P6" s="0" t="n">
        <f aca="false">SUM(C5:E5)</f>
        <v>11</v>
      </c>
      <c r="Q6" s="49" t="n">
        <f aca="false">P6/$P$39*100</f>
        <v>1.67682926829268</v>
      </c>
    </row>
    <row r="7" customFormat="false" ht="12.75" hidden="false" customHeight="false" outlineLevel="0" collapsed="false">
      <c r="A7" s="0" t="n">
        <v>50</v>
      </c>
      <c r="B7" s="0" t="n">
        <v>3</v>
      </c>
      <c r="C7" s="0" t="n">
        <v>2</v>
      </c>
      <c r="D7" s="0" t="n">
        <v>3</v>
      </c>
      <c r="E7" s="0" t="n">
        <v>14</v>
      </c>
      <c r="G7" s="37"/>
      <c r="H7" s="1"/>
      <c r="I7" s="1"/>
      <c r="N7" s="1" t="n">
        <f aca="false">SUM(B7:M7)</f>
        <v>22</v>
      </c>
      <c r="O7" s="54" t="n">
        <f aca="false">(N7/$N$39)</f>
        <v>0.0251428571428571</v>
      </c>
      <c r="P7" s="0" t="n">
        <f aca="false">SUM(C6:E6)</f>
        <v>21</v>
      </c>
      <c r="Q7" s="49" t="n">
        <f aca="false">P7/$P$39*100</f>
        <v>3.20121951219512</v>
      </c>
    </row>
    <row r="8" customFormat="false" ht="12.75" hidden="false" customHeight="false" outlineLevel="0" collapsed="false">
      <c r="A8" s="0" t="n">
        <v>60</v>
      </c>
      <c r="B8" s="0" t="n">
        <v>3</v>
      </c>
      <c r="C8" s="0" t="n">
        <v>3</v>
      </c>
      <c r="D8" s="0" t="n">
        <v>5</v>
      </c>
      <c r="E8" s="0" t="n">
        <v>12</v>
      </c>
      <c r="G8" s="37"/>
      <c r="H8" s="1"/>
      <c r="I8" s="1"/>
      <c r="N8" s="1" t="n">
        <f aca="false">SUM(B8:M8)</f>
        <v>23</v>
      </c>
      <c r="O8" s="54" t="n">
        <f aca="false">(N8/$N$39)</f>
        <v>0.0262857142857143</v>
      </c>
      <c r="P8" s="0" t="n">
        <f aca="false">SUM(C7:E7)</f>
        <v>19</v>
      </c>
      <c r="Q8" s="49" t="n">
        <f aca="false">P8/$P$39*100</f>
        <v>2.89634146341463</v>
      </c>
    </row>
    <row r="9" customFormat="false" ht="12.75" hidden="false" customHeight="false" outlineLevel="0" collapsed="false">
      <c r="A9" s="0" t="n">
        <v>70</v>
      </c>
      <c r="B9" s="0" t="n">
        <v>1</v>
      </c>
      <c r="C9" s="0" t="n">
        <v>1</v>
      </c>
      <c r="D9" s="0" t="n">
        <v>4</v>
      </c>
      <c r="E9" s="0" t="n">
        <v>3</v>
      </c>
      <c r="G9" s="37"/>
      <c r="H9" s="1"/>
      <c r="I9" s="1"/>
      <c r="N9" s="1" t="n">
        <f aca="false">SUM(B9:M9)</f>
        <v>9</v>
      </c>
      <c r="O9" s="54" t="n">
        <f aca="false">(N9/$N$39)</f>
        <v>0.0102857142857143</v>
      </c>
      <c r="P9" s="0" t="n">
        <f aca="false">SUM(C8:E8)</f>
        <v>20</v>
      </c>
      <c r="Q9" s="49" t="n">
        <f aca="false">P9/$P$39*100</f>
        <v>3.04878048780488</v>
      </c>
    </row>
    <row r="10" customFormat="false" ht="12.75" hidden="false" customHeight="false" outlineLevel="0" collapsed="false">
      <c r="A10" s="0" t="n">
        <v>80</v>
      </c>
      <c r="B10" s="0" t="n">
        <v>2</v>
      </c>
      <c r="C10" s="0" t="n">
        <v>1</v>
      </c>
      <c r="D10" s="0" t="n">
        <v>2</v>
      </c>
      <c r="E10" s="0" t="n">
        <v>2</v>
      </c>
      <c r="G10" s="37"/>
      <c r="H10" s="1"/>
      <c r="I10" s="1"/>
      <c r="N10" s="1" t="n">
        <f aca="false">SUM(B10:M10)</f>
        <v>7</v>
      </c>
      <c r="O10" s="54" t="n">
        <f aca="false">(N10/$N$39)</f>
        <v>0.008</v>
      </c>
      <c r="P10" s="0" t="n">
        <f aca="false">SUM(C9:E9)</f>
        <v>8</v>
      </c>
      <c r="Q10" s="49" t="n">
        <f aca="false">P10/$P$39*100</f>
        <v>1.21951219512195</v>
      </c>
    </row>
    <row r="11" customFormat="false" ht="12.75" hidden="false" customHeight="false" outlineLevel="0" collapsed="false">
      <c r="A11" s="0" t="n">
        <v>90</v>
      </c>
      <c r="B11" s="0" t="n">
        <v>0</v>
      </c>
      <c r="C11" s="0" t="n">
        <v>1</v>
      </c>
      <c r="D11" s="0" t="n">
        <v>3</v>
      </c>
      <c r="E11" s="0" t="n">
        <v>1</v>
      </c>
      <c r="G11" s="37"/>
      <c r="H11" s="1"/>
      <c r="I11" s="1"/>
      <c r="N11" s="1" t="n">
        <f aca="false">SUM(B11:M11)</f>
        <v>5</v>
      </c>
      <c r="O11" s="54" t="n">
        <f aca="false">(N11/$N$39)</f>
        <v>0.00571428571428571</v>
      </c>
      <c r="P11" s="0" t="n">
        <f aca="false">SUM(C10:E10)</f>
        <v>5</v>
      </c>
      <c r="Q11" s="49" t="n">
        <f aca="false">P11/$P$39*100</f>
        <v>0.76219512195122</v>
      </c>
    </row>
    <row r="12" customFormat="false" ht="12.75" hidden="false" customHeight="false" outlineLevel="0" collapsed="false">
      <c r="A12" s="0" t="n">
        <v>100</v>
      </c>
      <c r="B12" s="0" t="n">
        <v>0</v>
      </c>
      <c r="C12" s="0" t="n">
        <v>5</v>
      </c>
      <c r="D12" s="0" t="n">
        <v>2</v>
      </c>
      <c r="E12" s="0" t="n">
        <v>5</v>
      </c>
      <c r="G12" s="39"/>
      <c r="H12" s="1"/>
      <c r="I12" s="1"/>
      <c r="N12" s="1" t="n">
        <f aca="false">SUM(B12:M12)</f>
        <v>12</v>
      </c>
      <c r="O12" s="54" t="n">
        <f aca="false">(N12/$N$39)</f>
        <v>0.0137142857142857</v>
      </c>
      <c r="P12" s="0" t="n">
        <f aca="false">SUM(C11:E11)</f>
        <v>5</v>
      </c>
      <c r="Q12" s="49" t="n">
        <f aca="false">P12/$P$39*100</f>
        <v>0.76219512195122</v>
      </c>
    </row>
    <row r="13" customFormat="false" ht="12.75" hidden="false" customHeight="false" outlineLevel="0" collapsed="false">
      <c r="A13" s="0" t="n">
        <v>110</v>
      </c>
      <c r="B13" s="0" t="n">
        <v>0</v>
      </c>
      <c r="C13" s="0" t="n">
        <v>2</v>
      </c>
      <c r="D13" s="0" t="n">
        <v>2</v>
      </c>
      <c r="E13" s="0" t="n">
        <v>1</v>
      </c>
      <c r="G13" s="37"/>
      <c r="H13" s="1"/>
      <c r="I13" s="1"/>
      <c r="N13" s="1" t="n">
        <f aca="false">SUM(B13:M13)</f>
        <v>5</v>
      </c>
      <c r="O13" s="54" t="n">
        <f aca="false">(N13/$N$39)</f>
        <v>0.00571428571428571</v>
      </c>
      <c r="P13" s="0" t="n">
        <f aca="false">SUM(C12:E12)</f>
        <v>12</v>
      </c>
      <c r="Q13" s="49" t="n">
        <f aca="false">P13/$P$39*100</f>
        <v>1.82926829268293</v>
      </c>
    </row>
    <row r="14" customFormat="false" ht="12.75" hidden="false" customHeight="false" outlineLevel="0" collapsed="false">
      <c r="A14" s="0" t="n">
        <v>120</v>
      </c>
      <c r="B14" s="0" t="n">
        <v>0</v>
      </c>
      <c r="C14" s="0" t="n">
        <v>3</v>
      </c>
      <c r="D14" s="0" t="n">
        <v>2</v>
      </c>
      <c r="E14" s="0" t="n">
        <v>1</v>
      </c>
      <c r="G14" s="37"/>
      <c r="H14" s="1"/>
      <c r="I14" s="1"/>
      <c r="N14" s="1" t="n">
        <f aca="false">SUM(B14:M14)</f>
        <v>6</v>
      </c>
      <c r="O14" s="54" t="n">
        <f aca="false">(N14/$N$39)</f>
        <v>0.00685714285714286</v>
      </c>
      <c r="P14" s="0" t="n">
        <f aca="false">SUM(C13:E13)</f>
        <v>5</v>
      </c>
      <c r="Q14" s="49" t="n">
        <f aca="false">P14/$P$39*100</f>
        <v>0.76219512195122</v>
      </c>
    </row>
    <row r="15" customFormat="false" ht="12.75" hidden="false" customHeight="false" outlineLevel="0" collapsed="false">
      <c r="A15" s="0" t="n">
        <v>130</v>
      </c>
      <c r="B15" s="0" t="n">
        <v>2</v>
      </c>
      <c r="C15" s="0" t="n">
        <v>2</v>
      </c>
      <c r="D15" s="0" t="n">
        <v>2</v>
      </c>
      <c r="E15" s="0" t="n">
        <v>2</v>
      </c>
      <c r="G15" s="37"/>
      <c r="H15" s="1"/>
      <c r="I15" s="1"/>
      <c r="N15" s="1" t="n">
        <f aca="false">SUM(B15:M15)</f>
        <v>8</v>
      </c>
      <c r="O15" s="54" t="n">
        <f aca="false">(N15/$N$39)</f>
        <v>0.00914285714285714</v>
      </c>
      <c r="P15" s="0" t="n">
        <f aca="false">SUM(C14:E14)</f>
        <v>6</v>
      </c>
      <c r="Q15" s="49" t="n">
        <f aca="false">P15/$P$39*100</f>
        <v>0.914634146341463</v>
      </c>
    </row>
    <row r="16" customFormat="false" ht="12.75" hidden="false" customHeight="false" outlineLevel="0" collapsed="false">
      <c r="A16" s="0" t="n">
        <v>140</v>
      </c>
      <c r="B16" s="0" t="n">
        <v>6</v>
      </c>
      <c r="C16" s="0" t="n">
        <v>6</v>
      </c>
      <c r="D16" s="0" t="n">
        <v>4</v>
      </c>
      <c r="E16" s="0" t="n">
        <v>2</v>
      </c>
      <c r="G16" s="37"/>
      <c r="H16" s="1"/>
      <c r="I16" s="1"/>
      <c r="N16" s="1" t="n">
        <f aca="false">SUM(B16:M16)</f>
        <v>18</v>
      </c>
      <c r="O16" s="54" t="n">
        <f aca="false">(N16/$N$39)</f>
        <v>0.0205714285714286</v>
      </c>
      <c r="P16" s="0" t="n">
        <f aca="false">SUM(C15:E15)</f>
        <v>6</v>
      </c>
      <c r="Q16" s="49" t="n">
        <f aca="false">P16/$P$39*100</f>
        <v>0.914634146341463</v>
      </c>
    </row>
    <row r="17" customFormat="false" ht="12.75" hidden="false" customHeight="false" outlineLevel="0" collapsed="false">
      <c r="A17" s="0" t="n">
        <v>150</v>
      </c>
      <c r="B17" s="0" t="n">
        <v>9</v>
      </c>
      <c r="C17" s="0" t="n">
        <v>13</v>
      </c>
      <c r="D17" s="0" t="n">
        <v>6</v>
      </c>
      <c r="E17" s="0" t="n">
        <v>2</v>
      </c>
      <c r="G17" s="37"/>
      <c r="H17" s="1"/>
      <c r="I17" s="1"/>
      <c r="N17" s="1" t="n">
        <f aca="false">SUM(B17:M17)</f>
        <v>30</v>
      </c>
      <c r="O17" s="54" t="n">
        <f aca="false">(N17/$N$39)</f>
        <v>0.0342857142857143</v>
      </c>
      <c r="P17" s="0" t="n">
        <f aca="false">SUM(C16:E16)</f>
        <v>12</v>
      </c>
      <c r="Q17" s="49" t="n">
        <f aca="false">P17/$P$39*100</f>
        <v>1.82926829268293</v>
      </c>
    </row>
    <row r="18" customFormat="false" ht="12.75" hidden="false" customHeight="false" outlineLevel="0" collapsed="false">
      <c r="A18" s="0" t="n">
        <v>160</v>
      </c>
      <c r="B18" s="0" t="n">
        <v>7</v>
      </c>
      <c r="C18" s="0" t="n">
        <v>12</v>
      </c>
      <c r="D18" s="0" t="n">
        <v>5</v>
      </c>
      <c r="E18" s="0" t="n">
        <v>7</v>
      </c>
      <c r="G18" s="37"/>
      <c r="H18" s="1"/>
      <c r="I18" s="1"/>
      <c r="N18" s="1" t="n">
        <f aca="false">SUM(B18:M18)</f>
        <v>31</v>
      </c>
      <c r="O18" s="54" t="n">
        <f aca="false">(N18/$N$39)</f>
        <v>0.0354285714285714</v>
      </c>
      <c r="P18" s="0" t="n">
        <f aca="false">SUM(C17:E17)</f>
        <v>21</v>
      </c>
      <c r="Q18" s="49" t="n">
        <f aca="false">P18/$P$39*100</f>
        <v>3.20121951219512</v>
      </c>
    </row>
    <row r="19" customFormat="false" ht="12.75" hidden="false" customHeight="false" outlineLevel="0" collapsed="false">
      <c r="A19" s="0" t="n">
        <v>170</v>
      </c>
      <c r="B19" s="0" t="n">
        <v>3</v>
      </c>
      <c r="C19" s="0" t="n">
        <v>19</v>
      </c>
      <c r="D19" s="0" t="n">
        <v>4</v>
      </c>
      <c r="E19" s="0" t="n">
        <v>9</v>
      </c>
      <c r="G19" s="37"/>
      <c r="H19" s="1"/>
      <c r="I19" s="1"/>
      <c r="N19" s="1" t="n">
        <f aca="false">SUM(B19:M19)</f>
        <v>35</v>
      </c>
      <c r="O19" s="54" t="n">
        <f aca="false">(N19/$N$39)</f>
        <v>0.04</v>
      </c>
      <c r="P19" s="0" t="n">
        <f aca="false">SUM(C18:E18)</f>
        <v>24</v>
      </c>
      <c r="Q19" s="49" t="n">
        <f aca="false">P19/$P$39*100</f>
        <v>3.65853658536585</v>
      </c>
    </row>
    <row r="20" customFormat="false" ht="12.75" hidden="false" customHeight="false" outlineLevel="0" collapsed="false">
      <c r="A20" s="0" t="n">
        <v>180</v>
      </c>
      <c r="B20" s="0" t="n">
        <v>9</v>
      </c>
      <c r="C20" s="0" t="n">
        <v>10</v>
      </c>
      <c r="D20" s="0" t="n">
        <v>9</v>
      </c>
      <c r="E20" s="0" t="n">
        <v>7</v>
      </c>
      <c r="G20" s="37"/>
      <c r="H20" s="1"/>
      <c r="I20" s="1"/>
      <c r="N20" s="1" t="n">
        <f aca="false">SUM(B20:M20)</f>
        <v>35</v>
      </c>
      <c r="O20" s="54" t="n">
        <f aca="false">(N20/$N$39)</f>
        <v>0.04</v>
      </c>
      <c r="P20" s="0" t="n">
        <f aca="false">SUM(C19:E19)</f>
        <v>32</v>
      </c>
      <c r="Q20" s="49" t="n">
        <f aca="false">P20/$P$39*100</f>
        <v>4.87804878048781</v>
      </c>
    </row>
    <row r="21" customFormat="false" ht="12.75" hidden="false" customHeight="false" outlineLevel="0" collapsed="false">
      <c r="A21" s="0" t="n">
        <v>190</v>
      </c>
      <c r="B21" s="0" t="n">
        <v>12</v>
      </c>
      <c r="C21" s="0" t="n">
        <v>6</v>
      </c>
      <c r="D21" s="0" t="n">
        <v>6</v>
      </c>
      <c r="E21" s="0" t="n">
        <v>5</v>
      </c>
      <c r="G21" s="37"/>
      <c r="H21" s="1"/>
      <c r="I21" s="1"/>
      <c r="N21" s="1" t="n">
        <f aca="false">SUM(B21:M21)</f>
        <v>29</v>
      </c>
      <c r="O21" s="54" t="n">
        <f aca="false">(N21/$N$39)</f>
        <v>0.0331428571428571</v>
      </c>
      <c r="P21" s="0" t="n">
        <f aca="false">SUM(C20:E20)</f>
        <v>26</v>
      </c>
      <c r="Q21" s="49" t="n">
        <f aca="false">P21/$P$39*100</f>
        <v>3.96341463414634</v>
      </c>
    </row>
    <row r="22" customFormat="false" ht="12.75" hidden="false" customHeight="false" outlineLevel="0" collapsed="false">
      <c r="A22" s="0" t="n">
        <v>200</v>
      </c>
      <c r="B22" s="0" t="n">
        <v>23</v>
      </c>
      <c r="C22" s="0" t="n">
        <v>14</v>
      </c>
      <c r="D22" s="0" t="n">
        <v>6</v>
      </c>
      <c r="E22" s="0" t="n">
        <v>1</v>
      </c>
      <c r="G22" s="37"/>
      <c r="H22" s="1"/>
      <c r="I22" s="1"/>
      <c r="N22" s="1" t="n">
        <f aca="false">SUM(B22:M22)</f>
        <v>44</v>
      </c>
      <c r="O22" s="54" t="n">
        <f aca="false">(N22/$N$39)</f>
        <v>0.0502857142857143</v>
      </c>
      <c r="P22" s="0" t="n">
        <f aca="false">SUM(C21:E21)</f>
        <v>17</v>
      </c>
      <c r="Q22" s="49" t="n">
        <f aca="false">P22/$P$39*100</f>
        <v>2.59146341463415</v>
      </c>
    </row>
    <row r="23" customFormat="false" ht="12.75" hidden="false" customHeight="false" outlineLevel="0" collapsed="false">
      <c r="A23" s="0" t="n">
        <v>210</v>
      </c>
      <c r="B23" s="0" t="n">
        <v>21</v>
      </c>
      <c r="C23" s="0" t="n">
        <v>8</v>
      </c>
      <c r="D23" s="0" t="n">
        <v>7</v>
      </c>
      <c r="E23" s="0" t="n">
        <v>0</v>
      </c>
      <c r="G23" s="39"/>
      <c r="H23" s="1"/>
      <c r="I23" s="1"/>
      <c r="N23" s="1" t="n">
        <f aca="false">SUM(B23:M23)</f>
        <v>36</v>
      </c>
      <c r="O23" s="54" t="n">
        <f aca="false">(N23/$N$39)</f>
        <v>0.0411428571428571</v>
      </c>
      <c r="P23" s="0" t="n">
        <f aca="false">SUM(C22:E22)</f>
        <v>21</v>
      </c>
      <c r="Q23" s="49" t="n">
        <f aca="false">P23/$P$39*100</f>
        <v>3.20121951219512</v>
      </c>
    </row>
    <row r="24" customFormat="false" ht="12.75" hidden="false" customHeight="false" outlineLevel="0" collapsed="false">
      <c r="A24" s="0" t="n">
        <v>220</v>
      </c>
      <c r="B24" s="0" t="n">
        <v>21</v>
      </c>
      <c r="C24" s="0" t="n">
        <v>10</v>
      </c>
      <c r="D24" s="0" t="n">
        <v>8</v>
      </c>
      <c r="E24" s="0" t="n">
        <v>2</v>
      </c>
      <c r="G24" s="37"/>
      <c r="H24" s="1"/>
      <c r="I24" s="1"/>
      <c r="N24" s="1" t="n">
        <f aca="false">SUM(B24:M24)</f>
        <v>41</v>
      </c>
      <c r="O24" s="54" t="n">
        <f aca="false">(N24/$N$39)</f>
        <v>0.0468571428571429</v>
      </c>
      <c r="P24" s="0" t="n">
        <f aca="false">SUM(C23:E23)</f>
        <v>15</v>
      </c>
      <c r="Q24" s="49" t="n">
        <f aca="false">P24/$P$39*100</f>
        <v>2.28658536585366</v>
      </c>
    </row>
    <row r="25" customFormat="false" ht="12.75" hidden="false" customHeight="false" outlineLevel="0" collapsed="false">
      <c r="A25" s="0" t="n">
        <v>230</v>
      </c>
      <c r="B25" s="0" t="n">
        <v>11</v>
      </c>
      <c r="C25" s="0" t="n">
        <v>12</v>
      </c>
      <c r="D25" s="0" t="n">
        <v>17</v>
      </c>
      <c r="E25" s="0" t="n">
        <v>1</v>
      </c>
      <c r="G25" s="37"/>
      <c r="H25" s="1"/>
      <c r="I25" s="1"/>
      <c r="N25" s="1" t="n">
        <f aca="false">SUM(B25:M25)</f>
        <v>41</v>
      </c>
      <c r="O25" s="54" t="n">
        <f aca="false">(N25/$N$39)</f>
        <v>0.0468571428571429</v>
      </c>
      <c r="P25" s="0" t="n">
        <f aca="false">SUM(C24:E24)</f>
        <v>20</v>
      </c>
      <c r="Q25" s="49" t="n">
        <f aca="false">P25/$P$39*100</f>
        <v>3.04878048780488</v>
      </c>
    </row>
    <row r="26" customFormat="false" ht="12.75" hidden="false" customHeight="false" outlineLevel="0" collapsed="false">
      <c r="A26" s="0" t="n">
        <v>240</v>
      </c>
      <c r="B26" s="0" t="n">
        <v>22</v>
      </c>
      <c r="C26" s="0" t="n">
        <v>12</v>
      </c>
      <c r="D26" s="0" t="n">
        <v>7</v>
      </c>
      <c r="E26" s="0" t="n">
        <v>0</v>
      </c>
      <c r="G26" s="37"/>
      <c r="H26" s="1"/>
      <c r="I26" s="1"/>
      <c r="N26" s="1" t="n">
        <f aca="false">SUM(B26:M26)</f>
        <v>41</v>
      </c>
      <c r="O26" s="54" t="n">
        <f aca="false">(N26/$N$39)</f>
        <v>0.0468571428571429</v>
      </c>
      <c r="P26" s="0" t="n">
        <f aca="false">SUM(C25:E25)</f>
        <v>30</v>
      </c>
      <c r="Q26" s="49" t="n">
        <f aca="false">P26/$P$39*100</f>
        <v>4.57317073170732</v>
      </c>
    </row>
    <row r="27" customFormat="false" ht="12.75" hidden="false" customHeight="false" outlineLevel="0" collapsed="false">
      <c r="A27" s="0" t="n">
        <v>250</v>
      </c>
      <c r="B27" s="0" t="n">
        <v>15</v>
      </c>
      <c r="C27" s="0" t="n">
        <v>10</v>
      </c>
      <c r="D27" s="0" t="n">
        <v>13</v>
      </c>
      <c r="E27" s="0" t="n">
        <v>3</v>
      </c>
      <c r="G27" s="37"/>
      <c r="H27" s="1"/>
      <c r="I27" s="1"/>
      <c r="N27" s="1" t="n">
        <f aca="false">SUM(B27:M27)</f>
        <v>41</v>
      </c>
      <c r="O27" s="54" t="n">
        <f aca="false">(N27/$N$39)</f>
        <v>0.0468571428571429</v>
      </c>
      <c r="P27" s="0" t="n">
        <f aca="false">SUM(C26:E26)</f>
        <v>19</v>
      </c>
      <c r="Q27" s="49" t="n">
        <f aca="false">P27/$P$39*100</f>
        <v>2.89634146341463</v>
      </c>
    </row>
    <row r="28" customFormat="false" ht="12.75" hidden="false" customHeight="false" outlineLevel="0" collapsed="false">
      <c r="A28" s="0" t="n">
        <v>260</v>
      </c>
      <c r="B28" s="0" t="n">
        <v>7</v>
      </c>
      <c r="C28" s="0" t="n">
        <v>9</v>
      </c>
      <c r="D28" s="0" t="n">
        <v>3</v>
      </c>
      <c r="E28" s="0" t="n">
        <v>1</v>
      </c>
      <c r="G28" s="37"/>
      <c r="H28" s="1"/>
      <c r="I28" s="1"/>
      <c r="N28" s="1" t="n">
        <f aca="false">SUM(B28:M28)</f>
        <v>20</v>
      </c>
      <c r="O28" s="54" t="n">
        <f aca="false">(N28/$N$39)</f>
        <v>0.0228571428571429</v>
      </c>
      <c r="P28" s="0" t="n">
        <f aca="false">SUM(C27:E27)</f>
        <v>26</v>
      </c>
      <c r="Q28" s="49" t="n">
        <f aca="false">P28/$P$39*100</f>
        <v>3.96341463414634</v>
      </c>
    </row>
    <row r="29" customFormat="false" ht="12.75" hidden="false" customHeight="false" outlineLevel="0" collapsed="false">
      <c r="A29" s="0" t="n">
        <v>270</v>
      </c>
      <c r="B29" s="0" t="n">
        <v>8</v>
      </c>
      <c r="C29" s="0" t="n">
        <v>6</v>
      </c>
      <c r="D29" s="0" t="n">
        <v>7</v>
      </c>
      <c r="E29" s="0" t="n">
        <v>1</v>
      </c>
      <c r="G29" s="37"/>
      <c r="H29" s="1"/>
      <c r="I29" s="1"/>
      <c r="N29" s="1" t="n">
        <f aca="false">SUM(B29:M29)</f>
        <v>22</v>
      </c>
      <c r="O29" s="54" t="n">
        <f aca="false">(N29/$N$39)</f>
        <v>0.0251428571428571</v>
      </c>
      <c r="P29" s="0" t="n">
        <f aca="false">SUM(C28:E28)</f>
        <v>13</v>
      </c>
      <c r="Q29" s="49" t="n">
        <f aca="false">P29/$P$39*100</f>
        <v>1.98170731707317</v>
      </c>
    </row>
    <row r="30" customFormat="false" ht="12.75" hidden="false" customHeight="false" outlineLevel="0" collapsed="false">
      <c r="A30" s="0" t="n">
        <v>280</v>
      </c>
      <c r="B30" s="0" t="n">
        <v>8</v>
      </c>
      <c r="C30" s="0" t="n">
        <v>2</v>
      </c>
      <c r="D30" s="0" t="n">
        <v>4</v>
      </c>
      <c r="E30" s="0" t="n">
        <v>2</v>
      </c>
      <c r="G30" s="37"/>
      <c r="H30" s="1"/>
      <c r="I30" s="1"/>
      <c r="N30" s="1" t="n">
        <f aca="false">SUM(B30:M30)</f>
        <v>16</v>
      </c>
      <c r="O30" s="54" t="n">
        <f aca="false">(N30/$N$39)</f>
        <v>0.0182857142857143</v>
      </c>
      <c r="P30" s="0" t="n">
        <f aca="false">SUM(C29:E29)</f>
        <v>14</v>
      </c>
      <c r="Q30" s="49" t="n">
        <f aca="false">P30/$P$39*100</f>
        <v>2.13414634146341</v>
      </c>
    </row>
    <row r="31" customFormat="false" ht="12.75" hidden="false" customHeight="false" outlineLevel="0" collapsed="false">
      <c r="A31" s="0" t="n">
        <v>290</v>
      </c>
      <c r="B31" s="0" t="n">
        <v>4</v>
      </c>
      <c r="C31" s="0" t="n">
        <v>6</v>
      </c>
      <c r="D31" s="0" t="n">
        <v>14</v>
      </c>
      <c r="E31" s="0" t="n">
        <v>12</v>
      </c>
      <c r="G31" s="37"/>
      <c r="H31" s="1"/>
      <c r="I31" s="1"/>
      <c r="N31" s="1" t="n">
        <f aca="false">SUM(B31:M31)</f>
        <v>36</v>
      </c>
      <c r="O31" s="54" t="n">
        <f aca="false">(N31/$N$39)</f>
        <v>0.0411428571428571</v>
      </c>
      <c r="P31" s="0" t="n">
        <f aca="false">SUM(C30:E30)</f>
        <v>8</v>
      </c>
      <c r="Q31" s="49" t="n">
        <f aca="false">P31/$P$39*100</f>
        <v>1.21951219512195</v>
      </c>
    </row>
    <row r="32" customFormat="false" ht="12.75" hidden="false" customHeight="false" outlineLevel="0" collapsed="false">
      <c r="A32" s="0" t="n">
        <v>300</v>
      </c>
      <c r="B32" s="0" t="n">
        <v>4</v>
      </c>
      <c r="C32" s="0" t="n">
        <v>3</v>
      </c>
      <c r="D32" s="0" t="n">
        <v>14</v>
      </c>
      <c r="E32" s="0" t="n">
        <v>19</v>
      </c>
      <c r="G32" s="37"/>
      <c r="H32" s="1"/>
      <c r="I32" s="1"/>
      <c r="N32" s="1" t="n">
        <f aca="false">SUM(B32:M32)</f>
        <v>40</v>
      </c>
      <c r="O32" s="54" t="n">
        <f aca="false">(N32/$N$39)</f>
        <v>0.0457142857142857</v>
      </c>
      <c r="P32" s="0" t="n">
        <f aca="false">SUM(C31:E31)</f>
        <v>32</v>
      </c>
      <c r="Q32" s="49" t="n">
        <f aca="false">P32/$P$39*100</f>
        <v>4.87804878048781</v>
      </c>
    </row>
    <row r="33" customFormat="false" ht="12.75" hidden="false" customHeight="false" outlineLevel="0" collapsed="false">
      <c r="A33" s="0" t="n">
        <v>310</v>
      </c>
      <c r="B33" s="0" t="n">
        <v>4</v>
      </c>
      <c r="C33" s="0" t="n">
        <v>6</v>
      </c>
      <c r="D33" s="0" t="n">
        <v>19</v>
      </c>
      <c r="E33" s="0" t="n">
        <v>17</v>
      </c>
      <c r="G33" s="37"/>
      <c r="H33" s="1"/>
      <c r="I33" s="1"/>
      <c r="N33" s="1" t="n">
        <f aca="false">SUM(B33:M33)</f>
        <v>46</v>
      </c>
      <c r="O33" s="54" t="n">
        <f aca="false">(N33/$N$39)</f>
        <v>0.0525714285714286</v>
      </c>
      <c r="P33" s="0" t="n">
        <f aca="false">SUM(C32:E32)</f>
        <v>36</v>
      </c>
      <c r="Q33" s="49" t="n">
        <f aca="false">P33/$P$39*100</f>
        <v>5.48780487804878</v>
      </c>
    </row>
    <row r="34" customFormat="false" ht="12.75" hidden="false" customHeight="false" outlineLevel="0" collapsed="false">
      <c r="A34" s="0" t="n">
        <v>320</v>
      </c>
      <c r="B34" s="0" t="n">
        <v>2</v>
      </c>
      <c r="C34" s="0" t="n">
        <v>1</v>
      </c>
      <c r="D34" s="0" t="n">
        <v>10</v>
      </c>
      <c r="E34" s="0" t="n">
        <v>15</v>
      </c>
      <c r="G34" s="39"/>
      <c r="H34" s="1"/>
      <c r="I34" s="1"/>
      <c r="N34" s="1" t="n">
        <f aca="false">SUM(B34:M34)</f>
        <v>28</v>
      </c>
      <c r="O34" s="54" t="n">
        <f aca="false">(N34/$N$39)</f>
        <v>0.032</v>
      </c>
      <c r="P34" s="0" t="n">
        <f aca="false">SUM(C33:E33)</f>
        <v>42</v>
      </c>
      <c r="Q34" s="49" t="n">
        <f aca="false">P34/$P$39*100</f>
        <v>6.40243902439024</v>
      </c>
    </row>
    <row r="35" customFormat="false" ht="12.75" hidden="false" customHeight="false" outlineLevel="0" collapsed="false">
      <c r="A35" s="0" t="n">
        <v>330</v>
      </c>
      <c r="B35" s="0" t="n">
        <v>1</v>
      </c>
      <c r="C35" s="0" t="n">
        <v>5</v>
      </c>
      <c r="D35" s="0" t="n">
        <v>8</v>
      </c>
      <c r="E35" s="0" t="n">
        <v>6</v>
      </c>
      <c r="G35" s="37"/>
      <c r="H35" s="1"/>
      <c r="I35" s="1"/>
      <c r="N35" s="1" t="n">
        <f aca="false">SUM(B35:M35)</f>
        <v>20</v>
      </c>
      <c r="O35" s="54" t="n">
        <f aca="false">(N35/$N$39)</f>
        <v>0.0228571428571429</v>
      </c>
      <c r="P35" s="0" t="n">
        <f aca="false">SUM(C34:E34)</f>
        <v>26</v>
      </c>
      <c r="Q35" s="49" t="n">
        <f aca="false">P35/$P$39*100</f>
        <v>3.96341463414634</v>
      </c>
    </row>
    <row r="36" customFormat="false" ht="12.75" hidden="false" customHeight="false" outlineLevel="0" collapsed="false">
      <c r="A36" s="0" t="n">
        <v>340</v>
      </c>
      <c r="B36" s="0" t="n">
        <v>2</v>
      </c>
      <c r="C36" s="0" t="n">
        <v>5</v>
      </c>
      <c r="D36" s="0" t="n">
        <v>12</v>
      </c>
      <c r="E36" s="0" t="n">
        <v>12</v>
      </c>
      <c r="G36" s="37"/>
      <c r="H36" s="1"/>
      <c r="I36" s="1"/>
      <c r="N36" s="1" t="n">
        <f aca="false">SUM(B36:M36)</f>
        <v>31</v>
      </c>
      <c r="O36" s="54" t="n">
        <f aca="false">(N36/$N$39)</f>
        <v>0.0354285714285714</v>
      </c>
      <c r="P36" s="0" t="n">
        <f aca="false">SUM(C35:E35)</f>
        <v>19</v>
      </c>
      <c r="Q36" s="49" t="n">
        <f aca="false">P36/$P$39*100</f>
        <v>2.89634146341463</v>
      </c>
    </row>
    <row r="37" customFormat="false" ht="12.75" hidden="false" customHeight="false" outlineLevel="0" collapsed="false">
      <c r="A37" s="0" t="n">
        <v>350</v>
      </c>
      <c r="B37" s="0" t="n">
        <v>2</v>
      </c>
      <c r="C37" s="0" t="n">
        <v>2</v>
      </c>
      <c r="D37" s="0" t="n">
        <v>9</v>
      </c>
      <c r="E37" s="0" t="n">
        <v>10</v>
      </c>
      <c r="G37" s="37"/>
      <c r="H37" s="1"/>
      <c r="I37" s="1"/>
      <c r="N37" s="1" t="n">
        <f aca="false">SUM(B37:M37)</f>
        <v>23</v>
      </c>
      <c r="O37" s="54" t="n">
        <f aca="false">(N37/$N$39)</f>
        <v>0.0262857142857143</v>
      </c>
      <c r="P37" s="0" t="n">
        <f aca="false">SUM(C36:E36)</f>
        <v>29</v>
      </c>
      <c r="Q37" s="49" t="n">
        <f aca="false">P37/$P$39*100</f>
        <v>4.42073170731707</v>
      </c>
    </row>
    <row r="38" customFormat="false" ht="12.75" hidden="false" customHeight="false" outlineLevel="0" collapsed="false">
      <c r="A38" s="62" t="n">
        <v>360</v>
      </c>
      <c r="B38" s="62" t="n">
        <v>3</v>
      </c>
      <c r="C38" s="62" t="n">
        <v>3</v>
      </c>
      <c r="D38" s="62" t="n">
        <v>7</v>
      </c>
      <c r="E38" s="62" t="n">
        <v>21</v>
      </c>
      <c r="F38" s="62"/>
      <c r="G38" s="63"/>
      <c r="H38" s="64"/>
      <c r="I38" s="64"/>
      <c r="J38" s="62"/>
      <c r="K38" s="62"/>
      <c r="L38" s="62"/>
      <c r="M38" s="62"/>
      <c r="N38" s="1"/>
      <c r="O38" s="54"/>
    </row>
    <row r="39" customFormat="false" ht="12.75" hidden="false" customHeight="false" outlineLevel="0" collapsed="false">
      <c r="B39" s="0" t="n">
        <f aca="false">SUM(B3:B37)</f>
        <v>229</v>
      </c>
      <c r="C39" s="0" t="n">
        <f aca="false">SUM(C3:C37)</f>
        <v>209</v>
      </c>
      <c r="D39" s="0" t="n">
        <f aca="false">SUM(D3:D37)</f>
        <v>224</v>
      </c>
      <c r="E39" s="0" t="n">
        <f aca="false">SUM(E3:E37)</f>
        <v>213</v>
      </c>
      <c r="F39" s="0" t="n">
        <f aca="false">SUM(F3:F37)</f>
        <v>0</v>
      </c>
      <c r="G39" s="0" t="n">
        <f aca="false">SUM(G3:G37)</f>
        <v>0</v>
      </c>
      <c r="H39" s="0" t="n">
        <f aca="false">SUM(H3:H37)</f>
        <v>0</v>
      </c>
      <c r="I39" s="0" t="n">
        <f aca="false">SUM(I3:I37)</f>
        <v>0</v>
      </c>
      <c r="J39" s="0" t="n">
        <f aca="false">SUM(J3:J37)</f>
        <v>0</v>
      </c>
      <c r="K39" s="0" t="n">
        <f aca="false">SUM(K3:K37)</f>
        <v>0</v>
      </c>
      <c r="L39" s="0" t="n">
        <f aca="false">SUM(L3:L37)</f>
        <v>0</v>
      </c>
      <c r="M39" s="0" t="n">
        <f aca="false">SUM(M3:M37)</f>
        <v>0</v>
      </c>
      <c r="N39" s="1" t="n">
        <f aca="false">SUM(B39:M39)</f>
        <v>875</v>
      </c>
      <c r="O39" s="54" t="n">
        <f aca="false">SUM(O3:O37)</f>
        <v>1</v>
      </c>
      <c r="P39" s="0" t="n">
        <f aca="false">SUM(P3:P37)</f>
        <v>656</v>
      </c>
    </row>
    <row r="41" customFormat="false" ht="12.75" hidden="false" customHeight="false" outlineLevel="0" collapsed="false">
      <c r="H41" s="1"/>
      <c r="I41" s="1"/>
    </row>
    <row r="42" customFormat="false" ht="12.75" hidden="false" customHeight="false" outlineLevel="0" collapsed="false">
      <c r="G42" s="37"/>
      <c r="H42" s="1"/>
      <c r="I42" s="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U11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9" topLeftCell="A10" activePane="bottomLeft" state="frozen"/>
      <selection pane="topLeft" activeCell="B1" activeCellId="0" sqref="B1"/>
      <selection pane="bottomLeft" activeCell="S39" activeCellId="0" sqref="S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11.42"/>
    <col collapsed="false" customWidth="true" hidden="false" outlineLevel="0" max="18" min="3" style="0" width="4.28"/>
    <col collapsed="false" customWidth="true" hidden="false" outlineLevel="0" max="19" min="19" style="0" width="3.14"/>
  </cols>
  <sheetData>
    <row r="2" customFormat="false" ht="20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4" customFormat="false" ht="12.75" hidden="false" customHeight="false" outlineLevel="0" collapsed="false">
      <c r="A4" s="3" t="n">
        <v>3984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3.5" hidden="false" customHeight="false" outlineLevel="0" collapsed="false"/>
    <row r="6" customFormat="false" ht="18" hidden="false" customHeight="true" outlineLevel="0" collapsed="false">
      <c r="B6" s="4" t="s">
        <v>1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8.75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12.75" hidden="false" customHeight="false" outlineLevel="0" collapsed="false">
      <c r="B8" s="5"/>
      <c r="C8" s="6" t="s">
        <v>2</v>
      </c>
      <c r="D8" s="6"/>
      <c r="E8" s="6" t="s">
        <v>3</v>
      </c>
      <c r="F8" s="6"/>
      <c r="G8" s="6" t="s">
        <v>4</v>
      </c>
      <c r="H8" s="6"/>
      <c r="I8" s="6" t="s">
        <v>5</v>
      </c>
      <c r="J8" s="6"/>
      <c r="K8" s="6" t="s">
        <v>6</v>
      </c>
      <c r="L8" s="6"/>
      <c r="M8" s="6" t="s">
        <v>7</v>
      </c>
      <c r="N8" s="6"/>
      <c r="O8" s="6" t="s">
        <v>8</v>
      </c>
      <c r="P8" s="6"/>
      <c r="Q8" s="7" t="s">
        <v>9</v>
      </c>
      <c r="R8" s="7"/>
    </row>
    <row r="9" customFormat="false" ht="13.5" hidden="false" customHeight="false" outlineLevel="0" collapsed="false">
      <c r="B9" s="5"/>
      <c r="C9" s="8" t="s">
        <v>10</v>
      </c>
      <c r="D9" s="9" t="s">
        <v>11</v>
      </c>
      <c r="E9" s="8" t="s">
        <v>10</v>
      </c>
      <c r="F9" s="9" t="s">
        <v>11</v>
      </c>
      <c r="G9" s="8" t="s">
        <v>10</v>
      </c>
      <c r="H9" s="9" t="s">
        <v>11</v>
      </c>
      <c r="I9" s="8" t="s">
        <v>10</v>
      </c>
      <c r="J9" s="9" t="s">
        <v>11</v>
      </c>
      <c r="K9" s="8" t="s">
        <v>10</v>
      </c>
      <c r="L9" s="9" t="s">
        <v>11</v>
      </c>
      <c r="M9" s="8" t="s">
        <v>10</v>
      </c>
      <c r="N9" s="9" t="s">
        <v>11</v>
      </c>
      <c r="O9" s="8" t="s">
        <v>10</v>
      </c>
      <c r="P9" s="9" t="s">
        <v>11</v>
      </c>
      <c r="Q9" s="10" t="s">
        <v>10</v>
      </c>
      <c r="R9" s="9" t="s">
        <v>11</v>
      </c>
      <c r="T9" s="1" t="n">
        <v>0</v>
      </c>
      <c r="U9" s="1" t="n">
        <v>5</v>
      </c>
    </row>
    <row r="10" customFormat="false" ht="12.75" hidden="false" customHeight="false" outlineLevel="0" collapsed="false">
      <c r="B10" s="11" t="n">
        <v>1</v>
      </c>
      <c r="C10" s="12" t="n">
        <v>70</v>
      </c>
      <c r="D10" s="13" t="n">
        <v>3</v>
      </c>
      <c r="E10" s="13" t="n">
        <v>60</v>
      </c>
      <c r="F10" s="13" t="n">
        <v>3</v>
      </c>
      <c r="G10" s="13" t="n">
        <v>60</v>
      </c>
      <c r="H10" s="13" t="n">
        <v>4</v>
      </c>
      <c r="I10" s="13" t="n">
        <v>60</v>
      </c>
      <c r="J10" s="13" t="n">
        <v>5</v>
      </c>
      <c r="K10" s="13" t="n">
        <v>70</v>
      </c>
      <c r="L10" s="13" t="n">
        <v>5</v>
      </c>
      <c r="M10" s="13" t="n">
        <v>60</v>
      </c>
      <c r="N10" s="13" t="n">
        <v>5</v>
      </c>
      <c r="O10" s="13" t="n">
        <v>60</v>
      </c>
      <c r="P10" s="13" t="n">
        <v>4</v>
      </c>
      <c r="Q10" s="13" t="n">
        <v>60</v>
      </c>
      <c r="R10" s="14" t="n">
        <v>4</v>
      </c>
      <c r="S10" s="1"/>
      <c r="T10" s="1" t="n">
        <v>0</v>
      </c>
      <c r="U10" s="1" t="n">
        <v>3</v>
      </c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</row>
    <row r="11" customFormat="false" ht="12.75" hidden="false" customHeight="false" outlineLevel="0" collapsed="false">
      <c r="B11" s="15" t="n">
        <v>2</v>
      </c>
      <c r="C11" s="16" t="n">
        <v>70</v>
      </c>
      <c r="D11" s="17" t="n">
        <v>3</v>
      </c>
      <c r="E11" s="17" t="n">
        <v>90</v>
      </c>
      <c r="F11" s="17" t="n">
        <v>2</v>
      </c>
      <c r="G11" s="17" t="n">
        <v>140</v>
      </c>
      <c r="H11" s="17" t="n">
        <v>3</v>
      </c>
      <c r="I11" s="17" t="n">
        <v>130</v>
      </c>
      <c r="J11" s="17" t="n">
        <v>3</v>
      </c>
      <c r="K11" s="17" t="n">
        <v>120</v>
      </c>
      <c r="L11" s="17" t="n">
        <v>4</v>
      </c>
      <c r="M11" s="17" t="n">
        <v>140</v>
      </c>
      <c r="N11" s="17" t="n">
        <v>6</v>
      </c>
      <c r="O11" s="17" t="n">
        <v>110</v>
      </c>
      <c r="P11" s="17" t="n">
        <v>2</v>
      </c>
      <c r="Q11" s="17" t="n">
        <v>160</v>
      </c>
      <c r="R11" s="18" t="n">
        <v>2</v>
      </c>
      <c r="S11" s="1"/>
      <c r="T11" s="1" t="n">
        <v>10</v>
      </c>
      <c r="U11" s="1" t="n">
        <f aca="false">COUNTIF(C10:C19,10)+COUNTIF(E10:E19,10)+COUNTIF(G10:G19,10)+COUNTIF(I10:I19,10)+COUNTIF(K10:K19,10)+COUNTIF(M10:M19,10)+COUNTIF(O10:O19,10)+COUNTIF(Q10:Q19,10)+COUNTIF(C21:C30,10)+COUNTIF(E21:E30,10)+COUNTIF(G21:G30,10)+COUNTIF(I21:I30,10)+COUNTIF(K21:K30,10)+COUNTIF(M21:M30,10)+COUNTIF(O21:O30,10)+COUNTIF(Q21:Q30,10)+COUNTIF(C32:C41,10)+COUNTIF(E32:E41,10)+COUNTIF(G32:G41,10)+COUNTIF(I32:I41,10)+COUNTIF(K32:K41,10)+COUNTIF(M32:M41,10)+COUNTIF(O32:O41,10)+COUNTIF(Q32:Q41,10)</f>
        <v>1</v>
      </c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</row>
    <row r="12" customFormat="false" ht="12.75" hidden="false" customHeight="false" outlineLevel="0" collapsed="false">
      <c r="B12" s="15" t="n">
        <v>3</v>
      </c>
      <c r="C12" s="16" t="n">
        <v>320</v>
      </c>
      <c r="D12" s="17" t="n">
        <v>5</v>
      </c>
      <c r="E12" s="17" t="n">
        <v>300</v>
      </c>
      <c r="F12" s="17" t="n">
        <v>5</v>
      </c>
      <c r="G12" s="17" t="n">
        <v>280</v>
      </c>
      <c r="H12" s="17" t="n">
        <v>3</v>
      </c>
      <c r="I12" s="17" t="n">
        <v>270</v>
      </c>
      <c r="J12" s="17" t="n">
        <v>1</v>
      </c>
      <c r="K12" s="17" t="n">
        <v>270</v>
      </c>
      <c r="L12" s="17" t="n">
        <v>2</v>
      </c>
      <c r="M12" s="17" t="n">
        <v>300</v>
      </c>
      <c r="N12" s="17" t="n">
        <v>2</v>
      </c>
      <c r="O12" s="17" t="n">
        <v>220</v>
      </c>
      <c r="P12" s="17" t="n">
        <v>1</v>
      </c>
      <c r="Q12" s="17" t="n">
        <v>200</v>
      </c>
      <c r="R12" s="18" t="n">
        <v>2</v>
      </c>
      <c r="S12" s="1"/>
      <c r="T12" s="1" t="n">
        <v>20</v>
      </c>
      <c r="U12" s="1" t="n">
        <f aca="false">COUNTIF(C10:C19,20)+COUNTIF(E10:E19,20)+COUNTIF(G10:G19,20)+COUNTIF(I10:I19,20)+COUNTIF(K10:K19,20)+COUNTIF(M10:M19,20)+COUNTIF(O10:O19,20)+COUNTIF(Q10:Q19,20)+COUNTIF(C21:C30,20)+COUNTIF(E21:E30,20)+COUNTIF(G21:G30,20)+COUNTIF(I21:I30,20)+COUNTIF(K21:K30,20)+COUNTIF(M21:M30,20)+COUNTIF(O21:O30,20)+COUNTIF(Q21:Q30,20)+COUNTIF(C32:C41,20)+COUNTIF(E32:E41,20)+COUNTIF(G32:G41,20)+COUNTIF(I32:I41,20)+COUNTIF(K32:K41,20)+COUNTIF(M32:M41,20)+COUNTIF(O32:O41,20)+COUNTIF(Q32:Q41,20)</f>
        <v>1</v>
      </c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</row>
    <row r="13" customFormat="false" ht="12.75" hidden="false" customHeight="false" outlineLevel="0" collapsed="false">
      <c r="B13" s="15" t="n">
        <v>4</v>
      </c>
      <c r="C13" s="16" t="n">
        <v>190</v>
      </c>
      <c r="D13" s="17" t="n">
        <v>2</v>
      </c>
      <c r="E13" s="17" t="n">
        <v>80</v>
      </c>
      <c r="F13" s="17" t="n">
        <v>1</v>
      </c>
      <c r="G13" s="17" t="n">
        <v>80</v>
      </c>
      <c r="H13" s="17" t="n">
        <v>1</v>
      </c>
      <c r="I13" s="17" t="n">
        <v>90</v>
      </c>
      <c r="J13" s="17" t="n">
        <v>1</v>
      </c>
      <c r="K13" s="17" t="n">
        <v>100</v>
      </c>
      <c r="L13" s="17" t="n">
        <v>2</v>
      </c>
      <c r="M13" s="17" t="n">
        <v>140</v>
      </c>
      <c r="N13" s="17" t="n">
        <v>4</v>
      </c>
      <c r="O13" s="17" t="n">
        <v>150</v>
      </c>
      <c r="P13" s="17" t="n">
        <v>3</v>
      </c>
      <c r="Q13" s="17" t="n">
        <v>140</v>
      </c>
      <c r="R13" s="18" t="n">
        <v>3</v>
      </c>
      <c r="S13" s="1"/>
      <c r="T13" s="1" t="n">
        <v>30</v>
      </c>
      <c r="U13" s="1" t="n">
        <f aca="false">COUNTIF(C$10:C$19,30)+COUNTIF(E$10:E$19,30)+COUNTIF(G$10:G$19,30)+COUNTIF(I$10:I$19,30)+COUNTIF(K$10:K$19,30)+COUNTIF(M$10:M$19,30)+COUNTIF(O$10:O$19,30)+COUNTIF(Q$10:Q$19,30)+COUNTIF(C$21:C$30,30)+COUNTIF(E$21:E$30,30)+COUNTIF(G$21:G$30,30)+COUNTIF(I$21:I$30,30)+COUNTIF(K$21:K$30,30)+COUNTIF(M$21:M$30,30)+COUNTIF(O$21:O$30,30)+COUNTIF(Q$21:Q$30,30)+COUNTIF(C$32:C$41,30)+COUNTIF(E$32:E$41,30)+COUNTIF(G$32:G$41,30)+COUNTIF(I$32:I$41,30)+COUNTIF(K$32:K$41,30)+COUNTIF(M$32:M$41,30)+COUNTIF(O$32:O$41,30)+COUNTIF(Q$32:Q$41,30)</f>
        <v>2</v>
      </c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</row>
    <row r="14" customFormat="false" ht="12.75" hidden="false" customHeight="false" outlineLevel="0" collapsed="false">
      <c r="B14" s="15" t="n">
        <v>5</v>
      </c>
      <c r="C14" s="16" t="n">
        <v>140</v>
      </c>
      <c r="D14" s="17" t="n">
        <v>4</v>
      </c>
      <c r="E14" s="17" t="n">
        <v>140</v>
      </c>
      <c r="F14" s="17" t="n">
        <v>4</v>
      </c>
      <c r="G14" s="17" t="n">
        <v>170</v>
      </c>
      <c r="H14" s="17" t="n">
        <v>5</v>
      </c>
      <c r="I14" s="17" t="n">
        <v>170</v>
      </c>
      <c r="J14" s="17" t="n">
        <v>4</v>
      </c>
      <c r="K14" s="17" t="n">
        <v>190</v>
      </c>
      <c r="L14" s="17" t="n">
        <v>9</v>
      </c>
      <c r="M14" s="17" t="n">
        <v>210</v>
      </c>
      <c r="N14" s="17" t="n">
        <v>5</v>
      </c>
      <c r="O14" s="17" t="n">
        <v>180</v>
      </c>
      <c r="P14" s="17" t="n">
        <v>1</v>
      </c>
      <c r="Q14" s="17" t="n">
        <v>170</v>
      </c>
      <c r="R14" s="18" t="n">
        <v>2</v>
      </c>
      <c r="S14" s="1"/>
      <c r="T14" s="1" t="n">
        <v>40</v>
      </c>
      <c r="U14" s="1" t="n">
        <f aca="false">COUNTIF(C$10:C$19,40)+COUNTIF(E$10:E$19,40)+COUNTIF(G$10:G$19,40)+COUNTIF(I$10:I$19,40)+COUNTIF(K$10:K$19,40)+COUNTIF(M$10:M$19,40)+COUNTIF(O$10:O$19,40)+COUNTIF(Q$10:Q$19,40)+COUNTIF(C$21:C$30,40)+COUNTIF(E$21:E$30,40)+COUNTIF(G$21:G$30,40)+COUNTIF(I$21:I$30,40)+COUNTIF(K$21:K$30,40)+COUNTIF(M$21:M$30,40)+COUNTIF(O$21:O$30,40)+COUNTIF(Q$21:Q$30,40)+COUNTIF(C$32:C$41,40)+COUNTIF(E$32:E$41,40)+COUNTIF(G$32:G$41,40)+COUNTIF(I$32:I$41,40)+COUNTIF(K$32:K$41,40)+COUNTIF(M$32:M$41,40)+COUNTIF(O$32:O$41,40)+COUNTIF(Q$32:Q$41,40)</f>
        <v>5</v>
      </c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</row>
    <row r="15" customFormat="false" ht="12.75" hidden="false" customHeight="false" outlineLevel="0" collapsed="false">
      <c r="B15" s="15" t="n">
        <v>6</v>
      </c>
      <c r="C15" s="16" t="n">
        <v>160</v>
      </c>
      <c r="D15" s="17" t="n">
        <v>3</v>
      </c>
      <c r="E15" s="17" t="n">
        <v>150</v>
      </c>
      <c r="F15" s="17" t="n">
        <v>4</v>
      </c>
      <c r="G15" s="17" t="n">
        <v>190</v>
      </c>
      <c r="H15" s="17" t="n">
        <v>1</v>
      </c>
      <c r="I15" s="17" t="n">
        <v>160</v>
      </c>
      <c r="J15" s="17" t="n">
        <v>4</v>
      </c>
      <c r="K15" s="17" t="n">
        <v>150</v>
      </c>
      <c r="L15" s="17" t="n">
        <v>3</v>
      </c>
      <c r="M15" s="17" t="n">
        <v>170</v>
      </c>
      <c r="N15" s="17" t="n">
        <v>4</v>
      </c>
      <c r="O15" s="17" t="n">
        <v>140</v>
      </c>
      <c r="P15" s="17" t="n">
        <v>4</v>
      </c>
      <c r="Q15" s="17" t="n">
        <v>170</v>
      </c>
      <c r="R15" s="18" t="n">
        <v>4</v>
      </c>
      <c r="S15" s="1"/>
      <c r="T15" s="1" t="n">
        <v>50</v>
      </c>
      <c r="U15" s="1" t="n">
        <f aca="false">COUNTIF(C$10:C$19,50)+COUNTIF(E$10:E$19,50)+COUNTIF(G$10:G$19,50)+COUNTIF(I$10:I$19,50)+COUNTIF(K$10:K$19,50)+COUNTIF(M$10:M$19,50)+COUNTIF(O$10:O$19,50)+COUNTIF(Q$10:Q$19,50)+COUNTIF(C$21:C$30,50)+COUNTIF(E$21:E$30,50)+COUNTIF(G$21:G$30,50)+COUNTIF(I$21:I$30,50)+COUNTIF(K$21:K$30,50)+COUNTIF(M$21:M$30,50)+COUNTIF(O$21:O$30,50)+COUNTIF(Q$21:Q$30,50)+COUNTIF(C$32:C$41,50)+COUNTIF(E$32:E$41,50)+COUNTIF(G$32:G$41,50)+COUNTIF(I$32:I$41,50)+COUNTIF(K$32:K$41,50)+COUNTIF(M$32:M$41,50)+COUNTIF(O$32:O$41,50)+COUNTIF(Q$32:Q$41,50)</f>
        <v>5</v>
      </c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</row>
    <row r="16" customFormat="false" ht="12.75" hidden="false" customHeight="false" outlineLevel="0" collapsed="false">
      <c r="B16" s="15" t="n">
        <v>7</v>
      </c>
      <c r="C16" s="16" t="n">
        <v>90</v>
      </c>
      <c r="D16" s="17" t="n">
        <v>1</v>
      </c>
      <c r="E16" s="17" t="n">
        <v>90</v>
      </c>
      <c r="F16" s="17" t="n">
        <v>2</v>
      </c>
      <c r="G16" s="17" t="n">
        <v>280</v>
      </c>
      <c r="H16" s="17" t="n">
        <v>3</v>
      </c>
      <c r="I16" s="17" t="n">
        <v>270</v>
      </c>
      <c r="J16" s="17" t="n">
        <v>2</v>
      </c>
      <c r="K16" s="17" t="n">
        <v>270</v>
      </c>
      <c r="L16" s="17" t="n">
        <v>6</v>
      </c>
      <c r="M16" s="17" t="n">
        <v>300</v>
      </c>
      <c r="N16" s="17" t="n">
        <v>8</v>
      </c>
      <c r="O16" s="17" t="n">
        <v>310</v>
      </c>
      <c r="P16" s="17" t="n">
        <v>6</v>
      </c>
      <c r="Q16" s="17" t="n">
        <v>300</v>
      </c>
      <c r="R16" s="18" t="n">
        <v>5</v>
      </c>
      <c r="S16" s="1"/>
      <c r="T16" s="1" t="n">
        <v>60</v>
      </c>
      <c r="U16" s="1" t="n">
        <f aca="false">COUNTIF(C$10:C$19,60)+COUNTIF(E$10:E$19,60)+COUNTIF(G$10:G$19,60)+COUNTIF(I$10:I$19,60)+COUNTIF(K$10:K$19,60)+COUNTIF(M$10:M$19,60)+COUNTIF(O$10:O$19,60)+COUNTIF(Q$10:Q$19,60)+COUNTIF(C$21:C$30,60)+COUNTIF(E$21:E$30,60)+COUNTIF(G$21:G$30,60)+COUNTIF(I$21:I$30,60)+COUNTIF(K$21:K$30,60)+COUNTIF(M$21:M$30,60)+COUNTIF(O$21:O$30,60)+COUNTIF(Q$21:Q$30,60)+COUNTIF(C$32:C$41,60)+COUNTIF(E$32:E$41,60)+COUNTIF(G$32:G$41,60)+COUNTIF(I$32:I$41,60)+COUNTIF(K$32:K$41,60)+COUNTIF(M$32:M$41,60)+COUNTIF(O$32:O$41,60)+COUNTIF(Q$32:Q$41,60)</f>
        <v>9</v>
      </c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</row>
    <row r="17" customFormat="false" ht="12.75" hidden="false" customHeight="false" outlineLevel="0" collapsed="false">
      <c r="B17" s="15" t="n">
        <v>8</v>
      </c>
      <c r="C17" s="16" t="n">
        <v>300</v>
      </c>
      <c r="D17" s="17" t="n">
        <v>5</v>
      </c>
      <c r="E17" s="17" t="n">
        <v>300</v>
      </c>
      <c r="F17" s="17" t="n">
        <v>5</v>
      </c>
      <c r="G17" s="17" t="n">
        <v>260</v>
      </c>
      <c r="H17" s="17" t="n">
        <v>4</v>
      </c>
      <c r="I17" s="17" t="n">
        <v>260</v>
      </c>
      <c r="J17" s="17" t="n">
        <v>5</v>
      </c>
      <c r="K17" s="17" t="n">
        <v>250</v>
      </c>
      <c r="L17" s="17" t="n">
        <v>4</v>
      </c>
      <c r="M17" s="17" t="n">
        <v>220</v>
      </c>
      <c r="N17" s="17" t="n">
        <v>4</v>
      </c>
      <c r="O17" s="17" t="n">
        <v>220</v>
      </c>
      <c r="P17" s="17" t="n">
        <v>3</v>
      </c>
      <c r="Q17" s="17" t="n">
        <v>190</v>
      </c>
      <c r="R17" s="18" t="n">
        <v>4</v>
      </c>
      <c r="S17" s="1"/>
      <c r="T17" s="1" t="n">
        <v>70</v>
      </c>
      <c r="U17" s="1" t="n">
        <f aca="false">COUNTIF(C$10:C$19,70)+COUNTIF(E$10:E$19,70)+COUNTIF(G$10:G$19,70)+COUNTIF(I$10:I$19,70)+COUNTIF(K$10:K$19,70)+COUNTIF(M$10:M$19,70)+COUNTIF(O$10:O$19,70)+COUNTIF(Q$10:Q$19,70)+COUNTIF(C$21:C$30,70)+COUNTIF(E$21:E$30,70)+COUNTIF(G$21:G$30,70)+COUNTIF(I$21:I$30,70)+COUNTIF(K$21:K$30,70)+COUNTIF(M$21:M$30,70)+COUNTIF(O$21:O$30,70)+COUNTIF(Q$21:Q$30,70)+COUNTIF(C$32:C$41,70)+COUNTIF(E$32:E$41,70)+COUNTIF(G$32:G$41,70)+COUNTIF(I$32:I$41,70)+COUNTIF(K$32:K$41,70)+COUNTIF(M$32:M$41,70)+COUNTIF(O$32:O$41,70)+COUNTIF(Q$32:Q$41,70)</f>
        <v>6</v>
      </c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</row>
    <row r="18" customFormat="false" ht="12.75" hidden="false" customHeight="false" outlineLevel="0" collapsed="false">
      <c r="B18" s="15" t="n">
        <v>9</v>
      </c>
      <c r="C18" s="16" t="n">
        <v>180</v>
      </c>
      <c r="D18" s="17" t="n">
        <v>4</v>
      </c>
      <c r="E18" s="17" t="n">
        <v>180</v>
      </c>
      <c r="F18" s="17" t="n">
        <v>7</v>
      </c>
      <c r="G18" s="17" t="n">
        <v>190</v>
      </c>
      <c r="H18" s="17" t="n">
        <v>6</v>
      </c>
      <c r="I18" s="17" t="n">
        <v>200</v>
      </c>
      <c r="J18" s="17" t="n">
        <v>6</v>
      </c>
      <c r="K18" s="17" t="n">
        <v>170</v>
      </c>
      <c r="L18" s="17" t="n">
        <v>7</v>
      </c>
      <c r="M18" s="17" t="n">
        <v>150</v>
      </c>
      <c r="N18" s="17" t="n">
        <v>8</v>
      </c>
      <c r="O18" s="17" t="n">
        <v>200</v>
      </c>
      <c r="P18" s="17" t="n">
        <v>10</v>
      </c>
      <c r="Q18" s="17" t="n">
        <v>190</v>
      </c>
      <c r="R18" s="18" t="n">
        <v>11</v>
      </c>
      <c r="S18" s="1"/>
      <c r="T18" s="1" t="n">
        <v>80</v>
      </c>
      <c r="U18" s="1" t="n">
        <f aca="false">COUNTIF(C$10:C$19,80)+COUNTIF(E$10:E$19,80)+COUNTIF(G$10:G$19,80)+COUNTIF(I$10:I$19,80)+COUNTIF(K$10:K$19,80)+COUNTIF(M$10:M$19,80)+COUNTIF(O$10:O$19,80)+COUNTIF(Q$10:Q$19,80)+COUNTIF(C$21:C$30,80)+COUNTIF(E$21:E$30,80)+COUNTIF(G$21:G$30,80)+COUNTIF(I$21:I$30,80)+COUNTIF(K$21:K$30,80)+COUNTIF(M$21:M$30,80)+COUNTIF(O$21:O$30,80)+COUNTIF(Q$21:Q$30,80)+COUNTIF(C$32:C$41,80)+COUNTIF(E$32:E$41,80)+COUNTIF(G$32:G$41,80)+COUNTIF(I$32:I$41,80)+COUNTIF(K$32:K$41,80)+COUNTIF(M$32:M$41,80)+COUNTIF(O$32:O$41,80)+COUNTIF(Q$32:Q$41,80)</f>
        <v>2</v>
      </c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</row>
    <row r="19" customFormat="false" ht="12.75" hidden="false" customHeight="false" outlineLevel="0" collapsed="false">
      <c r="B19" s="15" t="n">
        <v>10</v>
      </c>
      <c r="C19" s="16" t="n">
        <v>190</v>
      </c>
      <c r="D19" s="17" t="n">
        <v>11</v>
      </c>
      <c r="E19" s="17" t="n">
        <v>210</v>
      </c>
      <c r="F19" s="17" t="n">
        <v>17</v>
      </c>
      <c r="G19" s="17" t="n">
        <v>250</v>
      </c>
      <c r="H19" s="17" t="n">
        <v>19</v>
      </c>
      <c r="I19" s="17" t="n">
        <v>260</v>
      </c>
      <c r="J19" s="17" t="n">
        <v>14</v>
      </c>
      <c r="K19" s="17" t="n">
        <v>280</v>
      </c>
      <c r="L19" s="17" t="n">
        <v>14</v>
      </c>
      <c r="M19" s="17" t="n">
        <v>280</v>
      </c>
      <c r="N19" s="17" t="n">
        <v>11</v>
      </c>
      <c r="O19" s="17" t="n">
        <v>270</v>
      </c>
      <c r="P19" s="17" t="n">
        <v>9</v>
      </c>
      <c r="Q19" s="17" t="n">
        <v>270</v>
      </c>
      <c r="R19" s="18" t="n">
        <v>8</v>
      </c>
      <c r="S19" s="1"/>
      <c r="T19" s="1" t="n">
        <v>90</v>
      </c>
      <c r="U19" s="1" t="n">
        <f aca="false">COUNTIF(C$10:C$19,90)+COUNTIF(E$10:E$19,90)+COUNTIF(G$10:G$19,90)+COUNTIF(I$10:I$19,90)+COUNTIF(K$10:K$19,90)+COUNTIF(M$10:M$19,90)+COUNTIF(O$10:O$19,90)+COUNTIF(Q$10:Q$19,90)+COUNTIF(C$21:C$30,90)+COUNTIF(E$21:E$30,90)+COUNTIF(G$21:G$30,90)+COUNTIF(I$21:I$30,90)+COUNTIF(K$21:K$30,90)+COUNTIF(M$21:M$30,90)+COUNTIF(O$21:O$30,90)+COUNTIF(Q$21:Q$30,90)+COUNTIF(C$32:C$41,90)+COUNTIF(E$32:E$41,90)+COUNTIF(G$32:G$41,90)+COUNTIF(I$32:I$41,90)+COUNTIF(K$32:K$41,90)+COUNTIF(M$32:M$41,90)+COUNTIF(O$32:O$41,90)+COUNTIF(Q$32:Q$41,90)</f>
        <v>5</v>
      </c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</row>
    <row r="20" s="19" customFormat="true" ht="24.75" hidden="false" customHeight="true" outlineLevel="0" collapsed="false">
      <c r="B20" s="20" t="s">
        <v>12</v>
      </c>
      <c r="C20" s="28"/>
      <c r="D20" s="22" t="n">
        <f aca="false">AVERAGE(D10:D19)</f>
        <v>4.1</v>
      </c>
      <c r="E20" s="22"/>
      <c r="F20" s="22" t="n">
        <f aca="false">AVERAGE(F10:F19)</f>
        <v>5</v>
      </c>
      <c r="G20" s="22"/>
      <c r="H20" s="22" t="n">
        <f aca="false">AVERAGE(H10:H19)</f>
        <v>4.9</v>
      </c>
      <c r="I20" s="22"/>
      <c r="J20" s="22" t="n">
        <f aca="false">AVERAGE(J10:J19)</f>
        <v>4.5</v>
      </c>
      <c r="K20" s="22"/>
      <c r="L20" s="22" t="n">
        <f aca="false">AVERAGE(L10:L19)</f>
        <v>5.6</v>
      </c>
      <c r="M20" s="22"/>
      <c r="N20" s="22" t="n">
        <f aca="false">AVERAGE(N10:N19)</f>
        <v>5.7</v>
      </c>
      <c r="O20" s="22"/>
      <c r="P20" s="22" t="n">
        <f aca="false">AVERAGE(P10:P19)</f>
        <v>4.3</v>
      </c>
      <c r="Q20" s="22"/>
      <c r="R20" s="23" t="n">
        <f aca="false">AVERAGE(R10:R19)</f>
        <v>4.5</v>
      </c>
      <c r="S20" s="24"/>
      <c r="T20" s="24" t="n">
        <v>100</v>
      </c>
      <c r="U20" s="24" t="n">
        <f aca="false">COUNTIF(C$10:C$19,100)+COUNTIF(E$10:E$19,100)+COUNTIF(G$10:G$19,100)+COUNTIF(I$10:I$19,100)+COUNTIF(K$10:K$19,100)+COUNTIF(M$10:M$19,100)+COUNTIF(O$10:O$19,100)+COUNTIF(Q$10:Q$19,100)+COUNTIF(C$21:C$30,100)+COUNTIF(E$21:E$30,100)+COUNTIF(G$21:G$30,100)+COUNTIF(I$21:I$30,100)+COUNTIF(K$21:K$30,100)+COUNTIF(M$21:M$30,100)+COUNTIF(O$21:O$30,100)+COUNTIF(Q$21:Q$30,100)+COUNTIF(C$32:C$41,100)+COUNTIF(E$32:E$41,100)+COUNTIF(G$32:G$41,100)+COUNTIF(I$32:I$41,100)+COUNTIF(K$32:K$41,100)+COUNTIF(M$32:M$41,100)+COUNTIF(O$32:O$41,100)+COUNTIF(Q$32:Q$41,100)</f>
        <v>3</v>
      </c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J20" s="24"/>
      <c r="EK20" s="24"/>
      <c r="EL20" s="24"/>
      <c r="EM20" s="24"/>
      <c r="EN20" s="24"/>
      <c r="EO20" s="24"/>
      <c r="EP20" s="24"/>
      <c r="EQ20" s="24"/>
      <c r="ER20" s="24"/>
      <c r="ES20" s="24"/>
      <c r="ET20" s="24"/>
      <c r="EU20" s="24"/>
    </row>
    <row r="21" customFormat="false" ht="12.75" hidden="false" customHeight="false" outlineLevel="0" collapsed="false">
      <c r="B21" s="15" t="n">
        <v>11</v>
      </c>
      <c r="C21" s="16" t="n">
        <v>270</v>
      </c>
      <c r="D21" s="17" t="n">
        <v>7</v>
      </c>
      <c r="E21" s="17" t="n">
        <v>280</v>
      </c>
      <c r="F21" s="17" t="n">
        <v>6</v>
      </c>
      <c r="G21" s="17" t="n">
        <v>270</v>
      </c>
      <c r="H21" s="17" t="n">
        <v>5</v>
      </c>
      <c r="I21" s="17" t="n">
        <v>280</v>
      </c>
      <c r="J21" s="17" t="n">
        <v>4</v>
      </c>
      <c r="K21" s="17" t="n">
        <v>300</v>
      </c>
      <c r="L21" s="17" t="n">
        <v>3</v>
      </c>
      <c r="M21" s="17" t="n">
        <v>290</v>
      </c>
      <c r="N21" s="17" t="n">
        <v>4</v>
      </c>
      <c r="O21" s="17" t="n">
        <v>200</v>
      </c>
      <c r="P21" s="17" t="n">
        <v>2</v>
      </c>
      <c r="Q21" s="17" t="n">
        <v>250</v>
      </c>
      <c r="R21" s="18" t="n">
        <v>7</v>
      </c>
      <c r="S21" s="1"/>
      <c r="T21" s="1" t="n">
        <v>110</v>
      </c>
      <c r="U21" s="1" t="n">
        <f aca="false">COUNTIF(C$10:C$19,110)+COUNTIF(E$10:E$19,110)+COUNTIF(G$10:G$19,110)+COUNTIF(I$10:I$19,110)+COUNTIF(K$10:K$19,110)+COUNTIF(M$10:M$19,110)+COUNTIF(O$10:O$19,110)+COUNTIF(Q$10:Q$19,110)+COUNTIF(C$21:C$30,110)+COUNTIF(E$21:E$30,110)+COUNTIF(G$21:G$30,110)+COUNTIF(I$21:I$30,110)+COUNTIF(K$21:K$30,110)+COUNTIF(M$21:M$30,110)+COUNTIF(O$21:O$30,110)+COUNTIF(Q$21:Q$30,110)+COUNTIF(C$32:C$41,110)+COUNTIF(E$32:E$41,110)+COUNTIF(G$32:G$41,110)+COUNTIF(I$32:I$41,110)+COUNTIF(K$32:K$41,110)+COUNTIF(M$32:M$41,110)+COUNTIF(O$32:O$41,110)+COUNTIF(Q$32:Q$41,110)</f>
        <v>1</v>
      </c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</row>
    <row r="22" customFormat="false" ht="12.75" hidden="false" customHeight="false" outlineLevel="0" collapsed="false">
      <c r="B22" s="15" t="n">
        <v>12</v>
      </c>
      <c r="C22" s="16" t="n">
        <v>260</v>
      </c>
      <c r="D22" s="17" t="n">
        <v>6</v>
      </c>
      <c r="E22" s="17" t="n">
        <v>340</v>
      </c>
      <c r="F22" s="17" t="n">
        <v>5</v>
      </c>
      <c r="G22" s="17" t="n">
        <v>320</v>
      </c>
      <c r="H22" s="17" t="n">
        <v>5</v>
      </c>
      <c r="I22" s="17" t="n">
        <v>330</v>
      </c>
      <c r="J22" s="17" t="n">
        <v>6</v>
      </c>
      <c r="K22" s="17" t="n">
        <v>340</v>
      </c>
      <c r="L22" s="17" t="n">
        <v>6</v>
      </c>
      <c r="M22" s="17" t="n">
        <v>310</v>
      </c>
      <c r="N22" s="17" t="n">
        <v>6</v>
      </c>
      <c r="O22" s="17" t="n">
        <v>300</v>
      </c>
      <c r="P22" s="17" t="n">
        <v>4</v>
      </c>
      <c r="Q22" s="17" t="n">
        <v>310</v>
      </c>
      <c r="R22" s="18" t="n">
        <v>3</v>
      </c>
      <c r="S22" s="1"/>
      <c r="T22" s="1" t="n">
        <v>120</v>
      </c>
      <c r="U22" s="1" t="n">
        <f aca="false">COUNTIF(C$10:C$19,120)+COUNTIF(E$10:E$19,120)+COUNTIF(G$10:G$19,120)+COUNTIF(I$10:I$19,120)+COUNTIF(K$10:K$19,120)+COUNTIF(M$10:M$19,120)+COUNTIF(O$10:O$19,120)+COUNTIF(Q$10:Q$19,120)+COUNTIF(C$21:C$30,120)+COUNTIF(E$21:E$30,120)+COUNTIF(G$21:G$30,120)+COUNTIF(I$21:I$30,120)+COUNTIF(K$21:K$30,120)+COUNTIF(M$21:M$30,120)+COUNTIF(O$21:O$30,120)+COUNTIF(Q$21:Q$30,120)+COUNTIF(C$32:C$41,120)+COUNTIF(E$32:E$41,120)+COUNTIF(G$32:G$41,120)+COUNTIF(I$32:I$41,120)+COUNTIF(K$32:K$41,120)+COUNTIF(M$32:M$41,120)+COUNTIF(O$32:O$41,120)+COUNTIF(Q$32:Q$41,120)</f>
        <v>2</v>
      </c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</row>
    <row r="23" customFormat="false" ht="12.75" hidden="false" customHeight="false" outlineLevel="0" collapsed="false">
      <c r="B23" s="15" t="n">
        <v>13</v>
      </c>
      <c r="C23" s="16" t="n">
        <v>290</v>
      </c>
      <c r="D23" s="17" t="n">
        <v>3</v>
      </c>
      <c r="E23" s="17" t="n">
        <v>260</v>
      </c>
      <c r="F23" s="17" t="n">
        <v>1</v>
      </c>
      <c r="G23" s="17" t="n">
        <v>200</v>
      </c>
      <c r="H23" s="17" t="n">
        <v>2</v>
      </c>
      <c r="I23" s="17" t="n">
        <v>180</v>
      </c>
      <c r="J23" s="17" t="n">
        <v>2</v>
      </c>
      <c r="K23" s="17" t="n">
        <v>170</v>
      </c>
      <c r="L23" s="17" t="n">
        <v>4</v>
      </c>
      <c r="M23" s="17" t="n">
        <v>180</v>
      </c>
      <c r="N23" s="17" t="n">
        <v>3</v>
      </c>
      <c r="O23" s="17" t="n">
        <v>200</v>
      </c>
      <c r="P23" s="17" t="n">
        <v>1</v>
      </c>
      <c r="Q23" s="17" t="n">
        <v>330</v>
      </c>
      <c r="R23" s="18" t="n">
        <v>2</v>
      </c>
      <c r="S23" s="1"/>
      <c r="T23" s="1" t="n">
        <v>130</v>
      </c>
      <c r="U23" s="1" t="n">
        <f aca="false">COUNTIF(C$10:C$19,130)+COUNTIF(E$10:E$19,130)+COUNTIF(G$10:G$19,130)+COUNTIF(I$10:I$19,130)+COUNTIF(K$10:K$19,130)+COUNTIF(M$10:M$19,130)+COUNTIF(O$10:O$19,130)+COUNTIF(Q$10:Q$19,130)+COUNTIF(C$21:C$30,130)+COUNTIF(E$21:E$30,130)+COUNTIF(G$21:G$30,130)+COUNTIF(I$21:I$30,130)+COUNTIF(K$21:K$30,130)+COUNTIF(M$21:M$30,130)+COUNTIF(O$21:O$30,130)+COUNTIF(Q$21:Q$30,130)+COUNTIF(C$32:C$41,130)+COUNTIF(E$32:E$41,130)+COUNTIF(G$32:G$41,130)+COUNTIF(I$32:I$41,130)+COUNTIF(K$32:K$41,130)+COUNTIF(M$32:M$41,130)+COUNTIF(O$32:O$41,130)+COUNTIF(Q$32:Q$41,130)</f>
        <v>2</v>
      </c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</row>
    <row r="24" customFormat="false" ht="12.75" hidden="false" customHeight="false" outlineLevel="0" collapsed="false">
      <c r="B24" s="15" t="n">
        <v>14</v>
      </c>
      <c r="C24" s="16" t="n">
        <v>320</v>
      </c>
      <c r="D24" s="17" t="n">
        <v>2</v>
      </c>
      <c r="E24" s="17" t="n">
        <v>310</v>
      </c>
      <c r="F24" s="17" t="n">
        <v>4</v>
      </c>
      <c r="G24" s="17" t="n">
        <v>360</v>
      </c>
      <c r="H24" s="17" t="n">
        <v>1</v>
      </c>
      <c r="I24" s="17" t="n">
        <v>330</v>
      </c>
      <c r="J24" s="17" t="n">
        <v>4</v>
      </c>
      <c r="K24" s="17" t="n">
        <v>360</v>
      </c>
      <c r="L24" s="17" t="n">
        <v>4</v>
      </c>
      <c r="M24" s="17" t="n">
        <v>350</v>
      </c>
      <c r="N24" s="17" t="n">
        <v>4</v>
      </c>
      <c r="O24" s="17" t="n">
        <v>310</v>
      </c>
      <c r="P24" s="17" t="n">
        <v>2</v>
      </c>
      <c r="Q24" s="17" t="n">
        <v>300</v>
      </c>
      <c r="R24" s="18" t="n">
        <v>3</v>
      </c>
      <c r="S24" s="1"/>
      <c r="T24" s="1" t="n">
        <v>140</v>
      </c>
      <c r="U24" s="1" t="n">
        <f aca="false">COUNTIF(C$10:C$19,140)+COUNTIF(E$10:E$19,140)+COUNTIF(G$10:G$19,140)+COUNTIF(I$10:I$19,140)+COUNTIF(K$10:K$19,140)+COUNTIF(M$10:M$19,140)+COUNTIF(O$10:O$19,140)+COUNTIF(Q$10:Q$19,140)+COUNTIF(C$21:C$30,140)+COUNTIF(E$21:E$30,140)+COUNTIF(G$21:G$30,140)+COUNTIF(I$21:I$30,140)+COUNTIF(K$21:K$30,140)+COUNTIF(M$21:M$30,140)+COUNTIF(O$21:O$30,140)+COUNTIF(Q$21:Q$30,140)+COUNTIF(C$32:C$41,0)+COUNTIF(E$32:E$41,140)+COUNTIF(G$32:G$41,140)+COUNTIF(I$32:I$41,140)+COUNTIF(K$32:K$41,140)+COUNTIF(M$32:M$41,140)+COUNTIF(O$32:O$41,140)+COUNTIF(Q$32:Q$41,140)</f>
        <v>9</v>
      </c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</row>
    <row r="25" customFormat="false" ht="12.75" hidden="false" customHeight="false" outlineLevel="0" collapsed="false">
      <c r="B25" s="15" t="n">
        <v>15</v>
      </c>
      <c r="C25" s="16" t="n">
        <v>320</v>
      </c>
      <c r="D25" s="17" t="n">
        <v>2</v>
      </c>
      <c r="E25" s="17" t="n">
        <v>50</v>
      </c>
      <c r="F25" s="17" t="n">
        <v>2</v>
      </c>
      <c r="G25" s="17" t="n">
        <v>320</v>
      </c>
      <c r="H25" s="17" t="n">
        <v>2</v>
      </c>
      <c r="I25" s="17" t="n">
        <v>0</v>
      </c>
      <c r="J25" s="17" t="n">
        <v>0</v>
      </c>
      <c r="K25" s="17" t="n">
        <v>300</v>
      </c>
      <c r="L25" s="17" t="n">
        <v>2</v>
      </c>
      <c r="M25" s="17" t="n">
        <v>300</v>
      </c>
      <c r="N25" s="17" t="n">
        <v>2</v>
      </c>
      <c r="O25" s="17" t="n">
        <v>260</v>
      </c>
      <c r="P25" s="17" t="n">
        <v>1</v>
      </c>
      <c r="Q25" s="17" t="n">
        <v>170</v>
      </c>
      <c r="R25" s="18" t="n">
        <v>2</v>
      </c>
      <c r="S25" s="1"/>
      <c r="T25" s="1" t="n">
        <v>150</v>
      </c>
      <c r="U25" s="1" t="n">
        <f aca="false">COUNTIF(C$10:C$19,150)+COUNTIF(E$10:E$19,150)+COUNTIF(G$10:G$19,150)+COUNTIF(I$10:I$19,150)+COUNTIF(K$10:K$19,150)+COUNTIF(M$10:M$19,150)+COUNTIF(O$10:O$19,150)+COUNTIF(Q$10:Q$19,150)+COUNTIF(C$21:C$30,150)+COUNTIF(E$21:E$30,150)+COUNTIF(G$21:G$30,150)+COUNTIF(I$21:I$30,150)+COUNTIF(K$21:K$30,150)+COUNTIF(M$21:M$30,150)+COUNTIF(O$21:O$30,150)+COUNTIF(Q$21:Q$30,150)+COUNTIF(C$32:C$41,150)+COUNTIF(E$32:E$41,150)+COUNTIF(G$32:G$41,150)+COUNTIF(I$32:I$41,150)+COUNTIF(K$32:K$41,150)+COUNTIF(M$32:M$41,150)+COUNTIF(O$32:O$41,150)+COUNTIF(Q$32:Q$41,150)</f>
        <v>4</v>
      </c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</row>
    <row r="26" customFormat="false" ht="12.75" hidden="false" customHeight="false" outlineLevel="0" collapsed="false">
      <c r="B26" s="15" t="n">
        <v>16</v>
      </c>
      <c r="C26" s="16" t="n">
        <v>170</v>
      </c>
      <c r="D26" s="17" t="n">
        <v>2</v>
      </c>
      <c r="E26" s="17" t="n">
        <v>0</v>
      </c>
      <c r="F26" s="17" t="n">
        <v>0</v>
      </c>
      <c r="G26" s="17" t="n">
        <v>250</v>
      </c>
      <c r="H26" s="17" t="n">
        <v>6</v>
      </c>
      <c r="I26" s="17" t="n">
        <v>250</v>
      </c>
      <c r="J26" s="17" t="n">
        <v>4</v>
      </c>
      <c r="K26" s="17" t="n">
        <v>280</v>
      </c>
      <c r="L26" s="17" t="n">
        <v>3</v>
      </c>
      <c r="M26" s="17" t="n">
        <v>280</v>
      </c>
      <c r="N26" s="17" t="n">
        <v>3</v>
      </c>
      <c r="O26" s="17" t="n">
        <v>260</v>
      </c>
      <c r="P26" s="17" t="n">
        <v>3</v>
      </c>
      <c r="Q26" s="17" t="n">
        <v>190</v>
      </c>
      <c r="R26" s="18" t="n">
        <v>1</v>
      </c>
      <c r="T26" s="1" t="n">
        <v>160</v>
      </c>
      <c r="U26" s="1" t="n">
        <f aca="false">COUNTIF(C$10:C$19,160)+COUNTIF(E$10:E$19,160)+COUNTIF(G$10:G$19,160)+COUNTIF(I$10:I$19,160)+COUNTIF(K$10:K$19,160)+COUNTIF(M$10:M$19,160)+COUNTIF(O$10:O$19,160)+COUNTIF(Q$10:Q$19,160)+COUNTIF(C$21:C$30,160)+COUNTIF(E$21:E$30,160)+COUNTIF(G$21:G$30,160)+COUNTIF(I$21:I$30,160)+COUNTIF(K$21:K$30,160)+COUNTIF(M$21:M$30,160)+COUNTIF(O$21:O$30,160)+COUNTIF(Q$21:Q$30,160)+COUNTIF(C$32:C$41,0)+COUNTIF(E$32:E$41,160)+COUNTIF(G$32:G$41,160)+COUNTIF(I$32:I$41,160)+COUNTIF(K$32:K$41,160)+COUNTIF(M$32:M$41,160)+COUNTIF(O$32:O$41,160)+COUNTIF(Q$32:Q$41,160)</f>
        <v>6</v>
      </c>
    </row>
    <row r="27" customFormat="false" ht="12.75" hidden="false" customHeight="false" outlineLevel="0" collapsed="false">
      <c r="B27" s="15" t="n">
        <v>17</v>
      </c>
      <c r="C27" s="25" t="n">
        <v>260</v>
      </c>
      <c r="D27" s="26" t="n">
        <v>6</v>
      </c>
      <c r="E27" s="26" t="n">
        <v>260</v>
      </c>
      <c r="F27" s="26" t="n">
        <v>5</v>
      </c>
      <c r="G27" s="26" t="n">
        <v>270</v>
      </c>
      <c r="H27" s="26" t="n">
        <v>5</v>
      </c>
      <c r="I27" s="26" t="n">
        <v>280</v>
      </c>
      <c r="J27" s="17" t="n">
        <v>7</v>
      </c>
      <c r="K27" s="17" t="n">
        <v>290</v>
      </c>
      <c r="L27" s="17" t="n">
        <v>7</v>
      </c>
      <c r="M27" s="17" t="n">
        <v>300</v>
      </c>
      <c r="N27" s="17" t="n">
        <v>8</v>
      </c>
      <c r="O27" s="17" t="n">
        <v>320</v>
      </c>
      <c r="P27" s="17" t="n">
        <v>6</v>
      </c>
      <c r="Q27" s="17" t="n">
        <v>340</v>
      </c>
      <c r="R27" s="18" t="n">
        <v>5</v>
      </c>
      <c r="S27" s="1"/>
      <c r="T27" s="1" t="n">
        <v>170</v>
      </c>
      <c r="U27" s="1" t="n">
        <f aca="false">COUNTIF(C$10:C$19,170)+COUNTIF(E$10:E$19,170)+COUNTIF(G$10:G$19,170)+COUNTIF(I$10:I$19,170)+COUNTIF(K$10:K$19,170)+COUNTIF(M$10:M$19,170)+COUNTIF(O$10:O$19,170)+COUNTIF(Q$10:Q$19,170)+COUNTIF(C$21:C$30,170)+COUNTIF(E$21:E$30,170)+COUNTIF(G$21:G$30,170)+COUNTIF(I$21:I$30,170)+COUNTIF(K$21:K$30,170)+COUNTIF(M$21:M$30,170)+COUNTIF(O$21:O$30,170)+COUNTIF(Q$21:Q$30,170)+COUNTIF(C$32:C$41,170)+COUNTIF(E$32:E$41,170)+COUNTIF(G$32:G$41,170)+COUNTIF(I$32:I$41,170)+COUNTIF(K$32:K$41,170)+COUNTIF(M$32:M$41,170)+COUNTIF(O$32:O$41,170)+COUNTIF(Q$32:Q$41,170)</f>
        <v>10</v>
      </c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</row>
    <row r="28" customFormat="false" ht="12.75" hidden="false" customHeight="false" outlineLevel="0" collapsed="false">
      <c r="B28" s="15" t="n">
        <v>18</v>
      </c>
      <c r="C28" s="25" t="n">
        <v>350</v>
      </c>
      <c r="D28" s="26" t="n">
        <v>4</v>
      </c>
      <c r="E28" s="26" t="n">
        <v>70</v>
      </c>
      <c r="F28" s="26" t="n">
        <v>3</v>
      </c>
      <c r="G28" s="26" t="n">
        <v>60</v>
      </c>
      <c r="H28" s="26" t="n">
        <v>4</v>
      </c>
      <c r="I28" s="26" t="n">
        <v>40</v>
      </c>
      <c r="J28" s="17" t="n">
        <v>4</v>
      </c>
      <c r="K28" s="17" t="n">
        <v>50</v>
      </c>
      <c r="L28" s="17" t="n">
        <v>4</v>
      </c>
      <c r="M28" s="17" t="n">
        <v>30</v>
      </c>
      <c r="N28" s="17" t="n">
        <v>3</v>
      </c>
      <c r="O28" s="17" t="n">
        <v>30</v>
      </c>
      <c r="P28" s="17" t="n">
        <v>2</v>
      </c>
      <c r="Q28" s="17" t="n">
        <v>50</v>
      </c>
      <c r="R28" s="18" t="n">
        <v>1</v>
      </c>
      <c r="S28" s="1"/>
      <c r="T28" s="1" t="n">
        <v>180</v>
      </c>
      <c r="U28" s="1" t="n">
        <f aca="false">COUNTIF(C$10:C$19,180)+COUNTIF(E$10:E$19,180)+COUNTIF(G$10:G$19,180)+COUNTIF(I$10:I$19,180)+COUNTIF(K$10:K$19,180)+COUNTIF(M$10:M$19,180)+COUNTIF(O$10:O$19,180)+COUNTIF(Q$10:Q$19,180)+COUNTIF(C$21:C$30,180)+COUNTIF(E$21:E$30,0)+COUNTIF(G$21:G$30,180)+COUNTIF(I$21:I$30,180)+COUNTIF(K$21:K$30,180)+COUNTIF(M$21:M$30,180)+COUNTIF(O$21:O$30,180)+COUNTIF(Q$21:Q$30,180)+COUNTIF(C$21:C$30,180)+COUNTIF(E$32:E$41,180)+COUNTIF(G$32:G$41,180)+COUNTIF(I$32:I$41,180)+COUNTIF(K$32:K$41,180)+COUNTIF(M$32:M$41,180)+COUNTIF(O$32:O$41,180)+COUNTIF(Q$32:Q$41,180)</f>
        <v>10</v>
      </c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</row>
    <row r="29" customFormat="false" ht="12.75" hidden="false" customHeight="false" outlineLevel="0" collapsed="false">
      <c r="B29" s="15" t="n">
        <v>19</v>
      </c>
      <c r="C29" s="25" t="n">
        <v>0</v>
      </c>
      <c r="D29" s="26" t="n">
        <v>0</v>
      </c>
      <c r="E29" s="26" t="n">
        <v>340</v>
      </c>
      <c r="F29" s="26" t="n">
        <v>1</v>
      </c>
      <c r="G29" s="26" t="n">
        <v>180</v>
      </c>
      <c r="H29" s="26" t="n">
        <v>1</v>
      </c>
      <c r="I29" s="26" t="n">
        <v>310</v>
      </c>
      <c r="J29" s="17" t="n">
        <v>2</v>
      </c>
      <c r="K29" s="17" t="n">
        <v>300</v>
      </c>
      <c r="L29" s="17" t="n">
        <v>3</v>
      </c>
      <c r="M29" s="17" t="n">
        <v>320</v>
      </c>
      <c r="N29" s="17" t="n">
        <v>1</v>
      </c>
      <c r="O29" s="17" t="n">
        <v>0</v>
      </c>
      <c r="P29" s="17" t="n">
        <v>0</v>
      </c>
      <c r="Q29" s="17" t="n">
        <v>180</v>
      </c>
      <c r="R29" s="18" t="n">
        <v>2</v>
      </c>
      <c r="S29" s="1"/>
      <c r="T29" s="1" t="n">
        <v>190</v>
      </c>
      <c r="U29" s="1" t="n">
        <f aca="false">COUNTIF(C$10:C$19,190)+COUNTIF(E$10:E$19,190)+COUNTIF(G$10:G$19,190)+COUNTIF(I$10:I$19,0)+COUNTIF(K$10:K$19,190)+COUNTIF(M$10:M$19,190)+COUNTIF(O$10:O$19,190)+COUNTIF(Q$10:Q$19,190)+COUNTIF(C$21:C$30,190)+COUNTIF(E$21:E$30,190)+COUNTIF(G$21:G$30,0)+COUNTIF(I$21:I$30,190)+COUNTIF(K$21:K$30,190)+COUNTIF(M$21:M$30,190)+COUNTIF(O$21:O$30,190)+COUNTIF(Q$21:Q$30,190)+COUNTIF(C$32:C$41,190)+COUNTIF(E$32:E$41,190)+COUNTIF(G$32:G$41,190)+COUNTIF(I$32:I$41,190)+COUNTIF(K$32:K$41,190)+COUNTIF(M$32:M$41,190)+COUNTIF(O$32:O$41,190)+COUNTIF(Q$32:Q$41,190)</f>
        <v>8</v>
      </c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</row>
    <row r="30" customFormat="false" ht="12.75" hidden="false" customHeight="false" outlineLevel="0" collapsed="false">
      <c r="B30" s="15" t="n">
        <v>20</v>
      </c>
      <c r="C30" s="25" t="n">
        <v>100</v>
      </c>
      <c r="D30" s="26" t="n">
        <v>1</v>
      </c>
      <c r="E30" s="26" t="n">
        <v>130</v>
      </c>
      <c r="F30" s="26" t="n">
        <v>1</v>
      </c>
      <c r="G30" s="26" t="n">
        <v>140</v>
      </c>
      <c r="H30" s="26" t="n">
        <v>1</v>
      </c>
      <c r="I30" s="26" t="n">
        <v>0</v>
      </c>
      <c r="J30" s="17" t="n">
        <v>0</v>
      </c>
      <c r="K30" s="17" t="n">
        <v>320</v>
      </c>
      <c r="L30" s="17" t="n">
        <v>4</v>
      </c>
      <c r="M30" s="17" t="n">
        <v>310</v>
      </c>
      <c r="N30" s="17" t="n">
        <v>3</v>
      </c>
      <c r="O30" s="17" t="n">
        <v>300</v>
      </c>
      <c r="P30" s="17" t="n">
        <v>2</v>
      </c>
      <c r="Q30" s="17" t="n">
        <v>280</v>
      </c>
      <c r="R30" s="18" t="n">
        <v>3</v>
      </c>
      <c r="S30" s="1"/>
      <c r="T30" s="1" t="n">
        <v>200</v>
      </c>
      <c r="U30" s="1" t="n">
        <f aca="false">COUNTIF(C$10:C$19,200)+COUNTIF(E$10:E$19,200)+COUNTIF(G$10:G$19,200)+COUNTIF(I$10:I$19,200)+COUNTIF(K$10:K$19,200)+COUNTIF(M$10:M$19,200)+COUNTIF(O$10:O$19,200)+COUNTIF(Q$10:Q$19,200)+COUNTIF(C$21:C$30,200)+COUNTIF(E$21:E$30,200)+COUNTIF(G$21:G$30,200)+COUNTIF(I$21:I$30,200)+COUNTIF(K$21:K$30,200)+COUNTIF(M$21:M$30,200)+COUNTIF(O$21:O$30,200)+COUNTIF(Q$21:Q$30,200)+COUNTIF(C$32:C$41,200)+COUNTIF(E$32:E$41,200)+COUNTIF(G$32:G$41,200)+COUNTIF(I$32:I$41,200)+COUNTIF(K$32:K$41,200)+COUNTIF(M$32:M$41,200)+COUNTIF(O$32:O$41,200)+COUNTIF(Q$32:Q$41,200)</f>
        <v>6</v>
      </c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</row>
    <row r="31" s="19" customFormat="true" ht="24.75" hidden="false" customHeight="true" outlineLevel="0" collapsed="false">
      <c r="B31" s="20" t="s">
        <v>13</v>
      </c>
      <c r="C31" s="28"/>
      <c r="D31" s="22" t="n">
        <f aca="false">AVERAGE(D21:D30)</f>
        <v>3.3</v>
      </c>
      <c r="E31" s="22"/>
      <c r="F31" s="22" t="n">
        <f aca="false">AVERAGE(F21:F30)</f>
        <v>2.8</v>
      </c>
      <c r="G31" s="22"/>
      <c r="H31" s="22" t="n">
        <f aca="false">AVERAGE(H21:H30)</f>
        <v>3.2</v>
      </c>
      <c r="I31" s="22"/>
      <c r="J31" s="22" t="n">
        <f aca="false">AVERAGE(J21:J30)</f>
        <v>3.3</v>
      </c>
      <c r="K31" s="22"/>
      <c r="L31" s="22" t="n">
        <f aca="false">AVERAGE(L21:L30)</f>
        <v>4</v>
      </c>
      <c r="M31" s="22"/>
      <c r="N31" s="22" t="n">
        <f aca="false">AVERAGE(N21:N30)</f>
        <v>3.7</v>
      </c>
      <c r="O31" s="22"/>
      <c r="P31" s="22" t="n">
        <f aca="false">AVERAGE(P21:P30)</f>
        <v>2.3</v>
      </c>
      <c r="Q31" s="22"/>
      <c r="R31" s="23" t="n">
        <f aca="false">AVERAGE(R21:R30)</f>
        <v>2.9</v>
      </c>
      <c r="S31" s="24"/>
      <c r="T31" s="24" t="n">
        <v>210</v>
      </c>
      <c r="U31" s="24" t="n">
        <f aca="false">COUNTIF(C$10:C$19,210)+COUNTIF(E$10:E$19,210)+COUNTIF(G$10:G$19,210)+COUNTIF(I$10:I$19,210)+COUNTIF(K$10:K$19,210)+COUNTIF(M$10:M$19,210)+COUNTIF(O$10:O$19,210)+COUNTIF(Q$10:Q$19,210)+COUNTIF(C$21:C$30,210)+COUNTIF(E$21:E$30,210)+COUNTIF(G$21:G$30,210)+COUNTIF(I$21:I$30,210)+COUNTIF(K$21:K$30,210)+COUNTIF(M$21:M$30,210)+COUNTIF(O$21:O$30,210)+COUNTIF(Q$21:Q$30,210)+COUNTIF(C$32:C$41,210)+COUNTIF(E$32:E$41,210)+COUNTIF(G$32:G$41,210)+COUNTIF(I$32:I$41,210)+COUNTIF(K$32:K$41,210)+COUNTIF(M$32:M$41,210)+COUNTIF(O$32:O$41,210)+COUNTIF(Q$32:Q$41,210)</f>
        <v>2</v>
      </c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</row>
    <row r="32" customFormat="false" ht="12.75" hidden="false" customHeight="false" outlineLevel="0" collapsed="false">
      <c r="B32" s="15" t="n">
        <v>21</v>
      </c>
      <c r="C32" s="16" t="n">
        <v>310</v>
      </c>
      <c r="D32" s="17" t="n">
        <v>1</v>
      </c>
      <c r="E32" s="17" t="n">
        <v>300</v>
      </c>
      <c r="F32" s="17" t="n">
        <v>3</v>
      </c>
      <c r="G32" s="17" t="n">
        <v>300</v>
      </c>
      <c r="H32" s="17" t="n">
        <v>2</v>
      </c>
      <c r="I32" s="17" t="n">
        <v>50</v>
      </c>
      <c r="J32" s="17" t="n">
        <v>1</v>
      </c>
      <c r="K32" s="17" t="n">
        <v>290</v>
      </c>
      <c r="L32" s="17" t="n">
        <v>2</v>
      </c>
      <c r="M32" s="17" t="n">
        <v>310</v>
      </c>
      <c r="N32" s="17" t="n">
        <v>3</v>
      </c>
      <c r="O32" s="17" t="n">
        <v>270</v>
      </c>
      <c r="P32" s="17" t="n">
        <v>2</v>
      </c>
      <c r="Q32" s="17" t="n">
        <v>250</v>
      </c>
      <c r="R32" s="18" t="n">
        <v>1</v>
      </c>
      <c r="S32" s="1"/>
      <c r="T32" s="1" t="n">
        <v>220</v>
      </c>
      <c r="U32" s="1" t="n">
        <f aca="false">COUNTIF(C$10:C$19,220)+COUNTIF(E$10:E$19,220)+COUNTIF(G$10:G$19,220)+COUNTIF(I$10:I$19,220)+COUNTIF(K$10:K$19,220)+COUNTIF(M$10:M$19,220)+COUNTIF(O$10:O$19,220)+COUNTIF(Q$10:Q$19,220)+COUNTIF(C$21:C$30,220)+COUNTIF(E$21:E$30,220)+COUNTIF(G$21:G$30,220)+COUNTIF(I$21:I$30,220)+COUNTIF(K$21:K$30,220)+COUNTIF(M$21:M$30,220)+COUNTIF(O$21:O$30,220)+COUNTIF(Q$21:Q$30,220)+COUNTIF(C$32:C$41,220)+COUNTIF(E$32:E$41,220)+COUNTIF(G$32:G$41,220)+COUNTIF(I$32:I$41,0)+COUNTIF(K$32:K$41,220)+COUNTIF(M$32:M$41,220)+COUNTIF(O$32:O$41,220)+COUNTIF(Q$32:Q$41,220)</f>
        <v>4</v>
      </c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</row>
    <row r="33" customFormat="false" ht="12.75" hidden="false" customHeight="false" outlineLevel="0" collapsed="false">
      <c r="B33" s="15" t="n">
        <v>22</v>
      </c>
      <c r="C33" s="16" t="n">
        <v>250</v>
      </c>
      <c r="D33" s="17" t="n">
        <v>4</v>
      </c>
      <c r="E33" s="17" t="n">
        <v>260</v>
      </c>
      <c r="F33" s="17" t="n">
        <v>5</v>
      </c>
      <c r="G33" s="17" t="n">
        <v>280</v>
      </c>
      <c r="H33" s="17" t="n">
        <v>3</v>
      </c>
      <c r="I33" s="17" t="n">
        <v>270</v>
      </c>
      <c r="J33" s="17" t="n">
        <v>5</v>
      </c>
      <c r="K33" s="17" t="n">
        <v>290</v>
      </c>
      <c r="L33" s="17" t="n">
        <v>7</v>
      </c>
      <c r="M33" s="17" t="n">
        <v>290</v>
      </c>
      <c r="N33" s="17" t="n">
        <v>5</v>
      </c>
      <c r="O33" s="17" t="n">
        <v>260</v>
      </c>
      <c r="P33" s="17" t="n">
        <v>3</v>
      </c>
      <c r="Q33" s="17" t="n">
        <v>300</v>
      </c>
      <c r="R33" s="18" t="n">
        <v>4</v>
      </c>
      <c r="S33" s="1"/>
      <c r="T33" s="1" t="n">
        <v>230</v>
      </c>
      <c r="U33" s="1" t="n">
        <f aca="false">COUNTIF(C$10:C$19,230)+COUNTIF(E$10:E$19,230)+COUNTIF(G$10:G$19,230)+COUNTIF(I$10:I$19,230)+COUNTIF(K$10:K$19,230)+COUNTIF(M$10:M$19,230)+COUNTIF(O$10:O$19,230)+COUNTIF(Q$10:Q$19,230)+COUNTIF(C$21:C$30,230)+COUNTIF(E$21:E$30,230)+COUNTIF(G$21:G$30,230)+COUNTIF(I$21:I$30,230)+COUNTIF(K$21:K$30,230)+COUNTIF(M$21:M$30,230)+COUNTIF(O$21:O$30,230)+COUNTIF(Q$21:Q$30,230)+COUNTIF(C$32:C$41,230)+COUNTIF(E$32:E$41,230)+COUNTIF(G$32:G$41,230)+COUNTIF(I$32:I$41,230)+COUNTIF(K$32:K$41,230)+COUNTIF(M$32:M$41,230)+COUNTIF(O$32:O$41,230)+COUNTIF(Q$32:Q$41,230)</f>
        <v>1</v>
      </c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</row>
    <row r="34" customFormat="false" ht="12.75" hidden="false" customHeight="false" outlineLevel="0" collapsed="false">
      <c r="B34" s="15" t="n">
        <v>23</v>
      </c>
      <c r="C34" s="16" t="n">
        <v>300</v>
      </c>
      <c r="D34" s="17" t="n">
        <v>3</v>
      </c>
      <c r="E34" s="17" t="n">
        <v>300</v>
      </c>
      <c r="F34" s="17" t="n">
        <v>3</v>
      </c>
      <c r="G34" s="17" t="n">
        <v>280</v>
      </c>
      <c r="H34" s="17" t="n">
        <v>3</v>
      </c>
      <c r="I34" s="17" t="n">
        <v>280</v>
      </c>
      <c r="J34" s="17" t="n">
        <v>2</v>
      </c>
      <c r="K34" s="17" t="n">
        <v>320</v>
      </c>
      <c r="L34" s="17" t="n">
        <v>3</v>
      </c>
      <c r="M34" s="17" t="n">
        <v>320</v>
      </c>
      <c r="N34" s="17" t="n">
        <v>3</v>
      </c>
      <c r="O34" s="17" t="n">
        <v>340</v>
      </c>
      <c r="P34" s="17" t="n">
        <v>4</v>
      </c>
      <c r="Q34" s="17" t="n">
        <v>320</v>
      </c>
      <c r="R34" s="18" t="n">
        <v>3</v>
      </c>
      <c r="S34" s="1"/>
      <c r="T34" s="1" t="n">
        <v>240</v>
      </c>
      <c r="U34" s="1" t="n">
        <f aca="false">COUNTIF(C$10:C$19,240)+COUNTIF(E$10:E$19,240)+COUNTIF(G$10:G$19,240)+COUNTIF(I$10:I$19,240)+COUNTIF(K$10:K$19,240)+COUNTIF(M$10:M$19,240)+COUNTIF(O$10:O$19,240)+COUNTIF(Q$10:Q$19,240)+COUNTIF(C$21:C$30,240)+COUNTIF(E$21:E$30,240)+COUNTIF(G$21:G$30,240)+COUNTIF(I$21:I$30,240)+COUNTIF(K$21:K$30,240)+COUNTIF(M$21:M$30,240)+COUNTIF(O$21:O$30,240)+COUNTIF(Q$21:Q$30,240)+COUNTIF(C$32:C$41,240)+COUNTIF(E$32:E$41,240)+COUNTIF(G$32:G$41,240)+COUNTIF(I$32:I$41,240)+COUNTIF(K$32:K$41,240)+COUNTIF(M$32:M$41,240)+COUNTIF(O$32:O$41,240)+COUNTIF(Q$32:Q$41,240)</f>
        <v>2</v>
      </c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</row>
    <row r="35" customFormat="false" ht="12.75" hidden="false" customHeight="false" outlineLevel="0" collapsed="false">
      <c r="B35" s="15" t="n">
        <v>24</v>
      </c>
      <c r="C35" s="16" t="n">
        <v>320</v>
      </c>
      <c r="D35" s="17" t="n">
        <v>4</v>
      </c>
      <c r="E35" s="17" t="n">
        <v>320</v>
      </c>
      <c r="F35" s="17" t="n">
        <v>4</v>
      </c>
      <c r="G35" s="17" t="n">
        <v>310</v>
      </c>
      <c r="H35" s="17" t="n">
        <v>3</v>
      </c>
      <c r="I35" s="17" t="n">
        <v>20</v>
      </c>
      <c r="J35" s="17" t="n">
        <v>3</v>
      </c>
      <c r="K35" s="17" t="n">
        <v>40</v>
      </c>
      <c r="L35" s="17" t="n">
        <v>4</v>
      </c>
      <c r="M35" s="17" t="n">
        <v>10</v>
      </c>
      <c r="N35" s="17" t="n">
        <v>3</v>
      </c>
      <c r="O35" s="17" t="n">
        <v>40</v>
      </c>
      <c r="P35" s="17" t="n">
        <v>2</v>
      </c>
      <c r="Q35" s="17" t="n">
        <v>50</v>
      </c>
      <c r="R35" s="18" t="n">
        <v>2</v>
      </c>
      <c r="S35" s="1"/>
      <c r="T35" s="1" t="n">
        <v>250</v>
      </c>
      <c r="U35" s="1" t="n">
        <f aca="false">COUNTIF(C$10:C$19,250)+COUNTIF(E$10:E$19,250)+COUNTIF(G$10:G$19,250)+COUNTIF(I$10:I$19,250)+COUNTIF(K$10:K$19,250)+COUNTIF(M$10:M$19,250)+COUNTIF(O$10:O$19,250)+COUNTIF(Q$10:Q$19,250)+COUNTIF(C$21:C$30,250)+COUNTIF(E$21:E$30,250)+COUNTIF(G$21:G$30,250)+COUNTIF(I$21:I$30,250)+COUNTIF(K$21:K$30,250)+COUNTIF(M$21:M$30,250)+COUNTIF(O$21:O$30,250)+COUNTIF(Q$21:Q$30,250)+COUNTIF(C$32:C$41,250)+COUNTIF(E$32:E$41,250)+COUNTIF(G$32:G$41,250)+COUNTIF(I$32:I$41,250)+COUNTIF(K$32:K$41,0)+COUNTIF(M$32:M$41,0)+COUNTIF(O$32:O$41,0)+COUNTIF(Q$32:Q$41,0)</f>
        <v>6</v>
      </c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</row>
    <row r="36" customFormat="false" ht="12.75" hidden="false" customHeight="false" outlineLevel="0" collapsed="false">
      <c r="B36" s="15" t="n">
        <v>25</v>
      </c>
      <c r="C36" s="16" t="n">
        <v>340</v>
      </c>
      <c r="D36" s="17" t="n">
        <v>1</v>
      </c>
      <c r="E36" s="17" t="n">
        <v>310</v>
      </c>
      <c r="F36" s="17" t="n">
        <v>2</v>
      </c>
      <c r="G36" s="17" t="n">
        <v>320</v>
      </c>
      <c r="H36" s="17" t="n">
        <v>3</v>
      </c>
      <c r="I36" s="17" t="n">
        <v>0</v>
      </c>
      <c r="J36" s="17" t="n">
        <v>0</v>
      </c>
      <c r="K36" s="17" t="n">
        <v>70</v>
      </c>
      <c r="L36" s="17" t="n">
        <v>1</v>
      </c>
      <c r="M36" s="17" t="n">
        <v>60</v>
      </c>
      <c r="N36" s="17" t="n">
        <v>1</v>
      </c>
      <c r="O36" s="17" t="n">
        <v>70</v>
      </c>
      <c r="P36" s="17" t="n">
        <v>1</v>
      </c>
      <c r="Q36" s="17" t="n">
        <v>180</v>
      </c>
      <c r="R36" s="18" t="n">
        <v>1</v>
      </c>
      <c r="S36" s="1"/>
      <c r="T36" s="1" t="n">
        <v>260</v>
      </c>
      <c r="U36" s="1" t="n">
        <f aca="false">COUNTIF(C$10:C$19,260)+COUNTIF(E$10:E$19,260)+COUNTIF(G$10:G$19,260)+COUNTIF(I$10:I$19,260)+COUNTIF(K$10:K$19,260)+COUNTIF(M$10:M$19,260)+COUNTIF(O$10:O$19,260)+COUNTIF(Q$10:Q$19,260)+COUNTIF(C$21:C$30,260)+COUNTIF(E$21:E$30,260)+COUNTIF(G$21:G$30,260)+COUNTIF(I$21:I$30,260)+COUNTIF(K$21:K$30,260)+COUNTIF(M$21:M$30,260)+COUNTIF(O$21:O$30,260)+COUNTIF(Q$21:Q$30,260)+COUNTIF(C$32:C$41,260)+COUNTIF(E$32:E$41,260)+COUNTIF(G$32:G$41,260)+COUNTIF(I$32:I$41,260)+COUNTIF(K$32:K$41,260)+COUNTIF(M$32:M$41,260)+COUNTIF(O$32:O$41,260)+COUNTIF(Q$32:Q$41,260)</f>
        <v>16</v>
      </c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</row>
    <row r="37" customFormat="false" ht="12.75" hidden="false" customHeight="false" outlineLevel="0" collapsed="false">
      <c r="B37" s="15" t="n">
        <v>26</v>
      </c>
      <c r="C37" s="16" t="n">
        <v>140</v>
      </c>
      <c r="D37" s="17" t="n">
        <v>1</v>
      </c>
      <c r="E37" s="17" t="n">
        <v>160</v>
      </c>
      <c r="F37" s="17" t="n">
        <v>1</v>
      </c>
      <c r="G37" s="17" t="n">
        <v>120</v>
      </c>
      <c r="H37" s="17" t="n">
        <v>1</v>
      </c>
      <c r="I37" s="17" t="n">
        <v>40</v>
      </c>
      <c r="J37" s="17" t="n">
        <v>1</v>
      </c>
      <c r="K37" s="17" t="n">
        <v>260</v>
      </c>
      <c r="L37" s="17" t="n">
        <v>4</v>
      </c>
      <c r="M37" s="17" t="n">
        <v>270</v>
      </c>
      <c r="N37" s="17" t="n">
        <v>6</v>
      </c>
      <c r="O37" s="17" t="n">
        <v>240</v>
      </c>
      <c r="P37" s="17" t="n">
        <v>4</v>
      </c>
      <c r="Q37" s="17" t="n">
        <v>260</v>
      </c>
      <c r="R37" s="18" t="n">
        <v>4</v>
      </c>
      <c r="S37" s="1"/>
      <c r="T37" s="1" t="n">
        <v>270</v>
      </c>
      <c r="U37" s="1" t="n">
        <f aca="false">COUNTIF(C$10:C$19,270)+COUNTIF(E$10:E$19,270)+COUNTIF(G$10:G$19,270)+COUNTIF(I$10:I$19,270)+COUNTIF(K$10:K$19,270)+COUNTIF(M$10:M$19,270)+COUNTIF(O$10:O$19,270)+COUNTIF(Q$10:Q$19,270)+COUNTIF(C$21:C$30,270)+COUNTIF(E$21:E$30,270)+COUNTIF(G$21:G$30,270)+COUNTIF(I$21:I$30,270)+COUNTIF(K$21:K$30,270)+COUNTIF(M$21:M$30,270)+COUNTIF(O$21:O$30,270)+COUNTIF(Q$21:Q$30,270)+COUNTIF(C$32:C$41,270)+COUNTIF(E$32:E$41,270)+COUNTIF(G$32:G$41,270)+COUNTIF(I$32:I$41,270)+COUNTIF(K$32:K$41,270)+COUNTIF(M$32:M$41,270)+COUNTIF(O$32:O$41,270)+COUNTIF(Q$32:Q$41,270)</f>
        <v>12</v>
      </c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</row>
    <row r="38" customFormat="false" ht="12.75" hidden="false" customHeight="false" outlineLevel="0" collapsed="false">
      <c r="B38" s="15" t="n">
        <v>27</v>
      </c>
      <c r="C38" s="16" t="n">
        <v>260</v>
      </c>
      <c r="D38" s="17" t="n">
        <v>5</v>
      </c>
      <c r="E38" s="17" t="n">
        <v>300</v>
      </c>
      <c r="F38" s="17" t="n">
        <v>2</v>
      </c>
      <c r="G38" s="17" t="n">
        <v>260</v>
      </c>
      <c r="H38" s="17" t="n">
        <v>4</v>
      </c>
      <c r="I38" s="17" t="n">
        <v>230</v>
      </c>
      <c r="J38" s="17" t="n">
        <v>3</v>
      </c>
      <c r="K38" s="17" t="n">
        <v>260</v>
      </c>
      <c r="L38" s="17" t="n">
        <v>4</v>
      </c>
      <c r="M38" s="17" t="n">
        <v>310</v>
      </c>
      <c r="N38" s="17" t="n">
        <v>4</v>
      </c>
      <c r="O38" s="17" t="n">
        <v>240</v>
      </c>
      <c r="P38" s="17" t="n">
        <v>1</v>
      </c>
      <c r="Q38" s="17" t="n">
        <v>170</v>
      </c>
      <c r="R38" s="18" t="n">
        <v>1</v>
      </c>
      <c r="S38" s="1"/>
      <c r="T38" s="1" t="n">
        <v>280</v>
      </c>
      <c r="U38" s="1" t="n">
        <f aca="false">COUNTIF(C$10:C$19,280)+COUNTIF(E$10:E$19,280)+COUNTIF(G$10:G$19,280)+COUNTIF(I$10:I$19,280)+COUNTIF(K$10:K$19,280)+COUNTIF(M$10:M$19,280)+COUNTIF(O$10:O$19,280)+COUNTIF(Q$10:Q$19,280)+COUNTIF(C$21:C$30,280)+COUNTIF(E$21:E$30,280)+COUNTIF(G$21:G$30,280)+COUNTIF(I$21:I$30,280)+COUNTIF(K$21:K$30,280)+COUNTIF(M$21:M$30,280)+COUNTIF(O$21:O$30,280)+COUNTIF(Q$21:Q$30,280)+COUNTIF(C$32:C$41,280)+COUNTIF(E$32:E$41,280)+COUNTIF(G$32:G$41,280)+COUNTIF(I$32:I$41,280)+COUNTIF(K$32:K$41,280)+COUNTIF(M$32:M$41,280)+COUNTIF(O$32:O$41,280)+COUNTIF(Q$32:Q$41,280)</f>
        <v>13</v>
      </c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</row>
    <row r="39" customFormat="false" ht="12.75" hidden="false" customHeight="false" outlineLevel="0" collapsed="false">
      <c r="B39" s="15" t="n">
        <v>28</v>
      </c>
      <c r="C39" s="16" t="n">
        <v>0</v>
      </c>
      <c r="D39" s="17" t="n">
        <v>0</v>
      </c>
      <c r="E39" s="17" t="n">
        <v>300</v>
      </c>
      <c r="F39" s="17" t="n">
        <v>2</v>
      </c>
      <c r="G39" s="17" t="n">
        <v>160</v>
      </c>
      <c r="H39" s="17" t="n">
        <v>2</v>
      </c>
      <c r="I39" s="17" t="n">
        <v>90</v>
      </c>
      <c r="J39" s="17" t="n">
        <v>2</v>
      </c>
      <c r="K39" s="17" t="n">
        <v>100</v>
      </c>
      <c r="L39" s="17" t="n">
        <v>2</v>
      </c>
      <c r="M39" s="17" t="n">
        <v>60</v>
      </c>
      <c r="N39" s="17" t="n">
        <v>4</v>
      </c>
      <c r="O39" s="17" t="n">
        <v>40</v>
      </c>
      <c r="P39" s="17" t="n">
        <v>1</v>
      </c>
      <c r="Q39" s="17" t="n">
        <v>180</v>
      </c>
      <c r="R39" s="18" t="n">
        <v>2</v>
      </c>
      <c r="S39" s="1"/>
      <c r="T39" s="1" t="n">
        <v>290</v>
      </c>
      <c r="U39" s="1" t="n">
        <f aca="false">COUNTIF(C$10:C$19,290)+COUNTIF(E$10:E$19,290)+COUNTIF(G$10:G$19,290)+COUNTIF(I$10:I$19,290)+COUNTIF(K$10:K$19,290)+COUNTIF(M$10:M$19,290)+COUNTIF(O$10:O$19,290)+COUNTIF(Q$10:Q$19,290)+COUNTIF(C$21:C$30,290)+COUNTIF(E$21:E$30,290)+COUNTIF(G$21:G$30,290)+COUNTIF(I$21:I$30,290)+COUNTIF(K$21:K$30,290)+COUNTIF(M$21:M$30,0)+COUNTIF(O$21:O$30,290)+COUNTIF(Q$21:Q$30,290)+COUNTIF(C$32:C$41,290)+COUNTIF(E$32:E$41,290)+COUNTIF(G$32:G$41,290)+COUNTIF(I$32:I$41,290)+COUNTIF(K$32:K$41,290)+COUNTIF(M$32:M$41,290)+COUNTIF(O$32:O$41,290)+COUNTIF(Q$32:Q$41,290)</f>
        <v>5</v>
      </c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</row>
    <row r="40" s="19" customFormat="true" ht="24" hidden="false" customHeight="true" outlineLevel="0" collapsed="false">
      <c r="B40" s="33" t="s">
        <v>14</v>
      </c>
      <c r="C40" s="34"/>
      <c r="D40" s="35" t="n">
        <f aca="false">AVERAGE(D32:D39)</f>
        <v>2.375</v>
      </c>
      <c r="E40" s="35"/>
      <c r="F40" s="35" t="n">
        <f aca="false">AVERAGE(F32:F39)</f>
        <v>2.75</v>
      </c>
      <c r="G40" s="35"/>
      <c r="H40" s="35" t="n">
        <f aca="false">AVERAGE(H32:H39)</f>
        <v>2.625</v>
      </c>
      <c r="I40" s="35"/>
      <c r="J40" s="35" t="n">
        <f aca="false">AVERAGE(J32:J39)</f>
        <v>2.125</v>
      </c>
      <c r="K40" s="35"/>
      <c r="L40" s="35" t="n">
        <f aca="false">AVERAGE(L32:L39)</f>
        <v>3.375</v>
      </c>
      <c r="M40" s="35"/>
      <c r="N40" s="35" t="n">
        <f aca="false">AVERAGE(N32:N39)</f>
        <v>3.625</v>
      </c>
      <c r="O40" s="35"/>
      <c r="P40" s="35" t="n">
        <f aca="false">AVERAGE(P32:P39)</f>
        <v>2.25</v>
      </c>
      <c r="Q40" s="35"/>
      <c r="R40" s="36" t="n">
        <f aca="false">AVERAGE(R32:R39)</f>
        <v>2.25</v>
      </c>
      <c r="S40" s="24"/>
      <c r="T40" s="24" t="n">
        <v>300</v>
      </c>
      <c r="U40" s="24" t="n">
        <f aca="false">COUNTIF(C$10:C$19,300)+COUNTIF(E$10:E$19,300)+COUNTIF(G$10:G$19,300)+COUNTIF(I$10:I$19,300)+COUNTIF(K$10:K$19,300)+COUNTIF(M$10:M$19,300)+COUNTIF(O$10:O$19,300)+COUNTIF(Q$10:Q$19,300)+COUNTIF(C$21:C$30,300)+COUNTIF(E$21:E$30,300)+COUNTIF(G$21:G$30,300)+COUNTIF(I$21:I$30,300)+COUNTIF(K$21:K$30,300)+COUNTIF(M$21:M$30,300)+COUNTIF(O$21:O$30,300)+COUNTIF(Q$21:Q$30,300)+COUNTIF(C$32:C$41,300)+COUNTIF(E$32:E$41,300)+COUNTIF(G$32:G$41,300)+COUNTIF(I$32:I$41,300)+COUNTIF(K$32:K$41,300)+COUNTIF(M$32:M$41,300)+COUNTIF(O$32:O$41,300)+COUNTIF(Q$32:Q$41,300)</f>
        <v>21</v>
      </c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  <c r="BM40" s="24"/>
      <c r="BN40" s="24"/>
      <c r="BO40" s="24"/>
      <c r="BP40" s="24"/>
      <c r="BQ40" s="24"/>
      <c r="BR40" s="24"/>
      <c r="BS40" s="24"/>
      <c r="BT40" s="24"/>
      <c r="BU40" s="24"/>
      <c r="BV40" s="24"/>
      <c r="BW40" s="24"/>
      <c r="BX40" s="24"/>
      <c r="BY40" s="24"/>
      <c r="BZ40" s="24"/>
      <c r="CA40" s="24"/>
      <c r="CB40" s="24"/>
      <c r="CC40" s="24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  <c r="CP40" s="24"/>
      <c r="CQ40" s="24"/>
      <c r="CR40" s="24"/>
      <c r="CS40" s="24"/>
      <c r="CT40" s="24"/>
      <c r="CU40" s="24"/>
      <c r="CV40" s="24"/>
      <c r="CW40" s="24"/>
      <c r="CX40" s="24"/>
      <c r="CY40" s="24"/>
      <c r="CZ40" s="24"/>
      <c r="DA40" s="24"/>
      <c r="DB40" s="24"/>
      <c r="DC40" s="24"/>
      <c r="DD40" s="24"/>
      <c r="DE40" s="24"/>
      <c r="DF40" s="24"/>
      <c r="DG40" s="24"/>
      <c r="DH40" s="24"/>
      <c r="DI40" s="24"/>
      <c r="DJ40" s="24"/>
      <c r="DK40" s="24"/>
      <c r="DL40" s="24"/>
      <c r="DM40" s="24"/>
      <c r="DN40" s="24"/>
      <c r="DO40" s="24"/>
      <c r="DP40" s="24"/>
      <c r="DQ40" s="24"/>
      <c r="DR40" s="24"/>
      <c r="DS40" s="24"/>
      <c r="DT40" s="24"/>
      <c r="DU40" s="24"/>
      <c r="DV40" s="24"/>
      <c r="DW40" s="24"/>
    </row>
    <row r="41" customFormat="false" ht="12.75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 t="n">
        <v>310</v>
      </c>
      <c r="U41" s="1" t="n">
        <f aca="false">COUNTIF(C$10:C$19,310)+COUNTIF(E$10:E$19,310)+COUNTIF(G$10:G$19,310)+COUNTIF(I$10:I$19,310)+COUNTIF(K$10:K$19,310)+COUNTIF(M$10:M$19,310)+COUNTIF(O$10:O$19,310)+COUNTIF(Q$10:Q$19,310)+COUNTIF(C$21:C$30,310)+COUNTIF(E$21:E$30,310)+COUNTIF(G$21:G$30,310)+COUNTIF(I$21:I$30,310)+COUNTIF(K$21:K$30,310)+COUNTIF(M$21:M$30,310)+COUNTIF(O$21:O$30,310)+COUNTIF(Q$21:Q$30,310)+COUNTIF(C$32:C$41,310)+COUNTIF(E$32:E$41,310)+COUNTIF(G$32:G$41,310)+COUNTIF(I$32:I$41,310)+COUNTIF(K$32:K$41,310)+COUNTIF(M$32:M$41,310)+COUNTIF(O$32:O$41,310)+COUNTIF(Q$32:Q$41,310)</f>
        <v>12</v>
      </c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</row>
    <row r="42" customFormat="false" ht="12.75" hidden="false" customHeight="false" outlineLevel="0" collapsed="false"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 t="n">
        <v>320</v>
      </c>
      <c r="U42" s="1" t="n">
        <f aca="false">COUNTIF(C$10:C$19,320)+COUNTIF(E$10:E$19,320)+COUNTIF(G$10:G$19,320)+COUNTIF(I$10:I$19,320)+COUNTIF(K$10:K$19,320)+COUNTIF(M$10:M$19,320)+COUNTIF(O$10:O$19,320)+COUNTIF(Q$10:Q$19,320)+COUNTIF(C$21:C$30,320)+COUNTIF(E$21:E$30,320)+COUNTIF(G$21:G$30,320)+COUNTIF(I$21:I$30,320)+COUNTIF(K$21:K$30,320)+COUNTIF(M$21:M$30,320)+COUNTIF(O$21:O$30,320)+COUNTIF(Q$21:Q$30,320)+COUNTIF(C$32:C$41,320)+COUNTIF(E$32:E$41,320)+COUNTIF(G$32:G$41,320)+COUNTIF(I$32:I$41,320)+COUNTIF(K$32:K$41,320)+COUNTIF(M$32:M$41,320)+COUNTIF(O$32:O$41,320)+COUNTIF(Q$32:Q$41,320)</f>
        <v>14</v>
      </c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</row>
    <row r="43" customFormat="false" ht="12.75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 t="n">
        <v>330</v>
      </c>
      <c r="U43" s="1" t="n">
        <f aca="false">COUNTIF(C$10:C$19,330)+COUNTIF(E$10:E$19,330)+COUNTIF(G$10:G$19,330)+COUNTIF(I$10:I$19,330)+COUNTIF(K$10:K$19,330)+COUNTIF(M$10:M$19,330)+COUNTIF(O$10:O$19,330)+COUNTIF(Q$10:Q$19,330)+COUNTIF(C$21:C$30,330)+COUNTIF(E$21:E$30,330)+COUNTIF(G$21:G$30,330)+COUNTIF(I$21:I$30,330)+COUNTIF(K$21:K$30,330)+COUNTIF(M$21:M$30,330)+COUNTIF(O$21:O$30,330)+COUNTIF(Q$21:Q$30,330)+COUNTIF(C$32:C$41,330)+COUNTIF(E$32:E$41,330)+COUNTIF(G$32:G$41,330)+COUNTIF(I$32:I$41,330)+COUNTIF(K$32:K$41,330)+COUNTIF(M$32:M$41,330)+COUNTIF(O$32:O$41,330)+COUNTIF(Q$32:Q$41,330)</f>
        <v>3</v>
      </c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</row>
    <row r="44" customFormat="false" ht="12.75" hidden="false" customHeight="false" outlineLevel="0" collapsed="false"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 t="n">
        <v>340</v>
      </c>
      <c r="U44" s="1" t="n">
        <f aca="false">COUNTIF(C$10:C$19,340)+COUNTIF(E$10:E$19,340)+COUNTIF(G$10:G$19,340)+COUNTIF(I$10:I$19,340)+COUNTIF(K$10:K$19,340)+COUNTIF(M$10:M$19,340)+COUNTIF(O$10:O$19,340)+COUNTIF(Q$10:Q$19,340)+COUNTIF(C$21:C$30,340)+COUNTIF(E$21:E$30,340)+COUNTIF(G$21:G$30,340)+COUNTIF(I$21:I$30,340)+COUNTIF(K$21:K$30,340)+COUNTIF(M$21:M$30,340)+COUNTIF(O$21:O$30,340)+COUNTIF(Q$21:Q$30,340)+COUNTIF(C$32:C$41,340)+COUNTIF(E$32:E$41,340)+COUNTIF(G$32:G$41,340)+COUNTIF(I$32:I$41,340)+COUNTIF(K$32:K$41,340)+COUNTIF(M$32:M$41,340)+COUNTIF(O$32:O$41,340)+COUNTIF(Q$32:Q$41,340)</f>
        <v>6</v>
      </c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</row>
    <row r="45" customFormat="false" ht="12.75" hidden="false" customHeight="false" outlineLevel="0" collapsed="false"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 t="n">
        <v>350</v>
      </c>
      <c r="U45" s="1" t="n">
        <f aca="false">COUNTIF(C$10:C$19,350)+COUNTIF(E$10:E$19,350)+COUNTIF(G$10:G$19,350)+COUNTIF(I$10:I$19,350)+COUNTIF(K$10:K$19,350)+COUNTIF(M$10:M$19,350)+COUNTIF(O$10:O$19,350)+COUNTIF(Q$10:Q$19,350)+COUNTIF(C$21:C$30,350)+COUNTIF(E$21:E$30,350)+COUNTIF(G$21:G$30,350)+COUNTIF(I$21:I$30,350)+COUNTIF(K$21:K$30,350)+COUNTIF(M$21:M$30,350)+COUNTIF(O$21:O$30,350)+COUNTIF(Q$21:Q$30,350)+COUNTIF(C$32:C$41,350)+COUNTIF(E$32:E$41,350)+COUNTIF(G$32:G$41,350)+COUNTIF(I$32:I$41,350)+COUNTIF(K$32:K$41,350)+COUNTIF(M$32:M$41,350)+COUNTIF(O$32:O$41,350)+COUNTIF(Q$32:Q$41,350)</f>
        <v>2</v>
      </c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</row>
    <row r="46" customFormat="false" ht="12.75" hidden="false" customHeight="false" outlineLevel="0" collapsed="false"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 t="n">
        <v>360</v>
      </c>
      <c r="U46" s="1" t="n">
        <f aca="false">COUNTIF(C$10:C$19,360)+COUNTIF(E$10:E$19,360)+COUNTIF(G$10:G$19,360)+COUNTIF(I$10:I$19,360)+COUNTIF(K$10:K$19,360)+COUNTIF(M$10:M$19,360)+COUNTIF(O$10:O$19,360)+COUNTIF(Q$10:Q$19,360)+COUNTIF(C$21:C$30,360)+COUNTIF(E$21:E$30,360)+COUNTIF(G$21:G$30,360)+COUNTIF(I$21:I$30,360)+COUNTIF(K$21:K$30,360)+COUNTIF(M$21:M$30,360)+COUNTIF(O$21:O$30,360)+COUNTIF(Q$21:Q$30,360)+COUNTIF(C$21:C$30,360)+COUNTIF(C$32:C$41,360)+COUNTIF(E$32:E$41,360)+COUNTIF(G$32:G$41,360)+COUNTIF(I$32:I$41,360)+COUNTIF(K$32:K$41,360)+COUNTIF(M$32:M$41,360)+COUNTIF(O$32:O$41,360)+COUNTIF(Q$32:Q$41,360)</f>
        <v>2</v>
      </c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</row>
    <row r="47" customFormat="false" ht="12.75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 t="n">
        <f aca="false">SUM(U10:U46)</f>
        <v>221</v>
      </c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</row>
    <row r="48" customFormat="false" ht="12.75" hidden="false" customHeight="fals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</row>
    <row r="49" customFormat="false" ht="12.75" hidden="false" customHeight="false" outlineLevel="0" collapsed="false"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</row>
    <row r="50" customFormat="false" ht="12.75" hidden="false" customHeight="false" outlineLevel="0" collapsed="false"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</row>
    <row r="51" customFormat="false" ht="12.75" hidden="false" customHeight="false" outlineLevel="0" collapsed="false"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</row>
    <row r="52" customFormat="false" ht="12.75" hidden="false" customHeight="false" outlineLevel="0" collapsed="false"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</row>
    <row r="53" customFormat="false" ht="12.75" hidden="false" customHeight="false" outlineLevel="0" collapsed="false"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</row>
    <row r="54" customFormat="false" ht="12.75" hidden="false" customHeight="false" outlineLevel="0" collapsed="false"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</row>
    <row r="55" customFormat="false" ht="12.75" hidden="false" customHeight="false" outlineLevel="0" collapsed="false"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</row>
    <row r="56" customFormat="false" ht="12.75" hidden="false" customHeight="false" outlineLevel="0" collapsed="false"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</row>
    <row r="57" customFormat="false" ht="12.75" hidden="false" customHeight="false" outlineLevel="0" collapsed="false"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</row>
    <row r="58" customFormat="false" ht="12.75" hidden="false" customHeight="false" outlineLevel="0" collapsed="false"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</row>
    <row r="59" customFormat="false" ht="12.75" hidden="false" customHeight="false" outlineLevel="0" collapsed="false"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</row>
    <row r="60" customFormat="false" ht="12.75" hidden="false" customHeight="false" outlineLevel="0" collapsed="false"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</row>
    <row r="61" customFormat="false" ht="12.75" hidden="false" customHeight="false" outlineLevel="0" collapsed="false"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</row>
    <row r="62" customFormat="false" ht="12.75" hidden="false" customHeight="false" outlineLevel="0" collapsed="false"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</row>
    <row r="63" customFormat="false" ht="12.75" hidden="false" customHeight="false" outlineLevel="0" collapsed="false"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</row>
    <row r="64" customFormat="false" ht="12.75" hidden="false" customHeight="false" outlineLevel="0" collapsed="false"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</row>
    <row r="65" customFormat="false" ht="12.75" hidden="false" customHeight="fals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</row>
    <row r="66" customFormat="false" ht="12.75" hidden="false" customHeight="fals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</row>
    <row r="67" customFormat="false" ht="12.75" hidden="false" customHeight="fals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</row>
    <row r="68" customFormat="false" ht="12.75" hidden="false" customHeight="fals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</row>
    <row r="69" customFormat="false" ht="12.75" hidden="false" customHeight="fals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</row>
    <row r="70" customFormat="false" ht="12.75" hidden="false" customHeight="fals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</row>
    <row r="71" customFormat="false" ht="12.75" hidden="false" customHeight="fals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</row>
    <row r="72" customFormat="false" ht="12.75" hidden="false" customHeight="false" outlineLevel="0" collapsed="false"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</row>
    <row r="73" customFormat="false" ht="12.75" hidden="false" customHeight="false" outlineLevel="0" collapsed="false"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</row>
    <row r="74" customFormat="false" ht="12.75" hidden="false" customHeight="false" outlineLevel="0" collapsed="false"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</row>
    <row r="75" customFormat="false" ht="12.75" hidden="false" customHeight="false" outlineLevel="0" collapsed="false"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</row>
    <row r="76" customFormat="false" ht="12.75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</row>
    <row r="77" customFormat="false" ht="12.75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</row>
    <row r="78" customFormat="false" ht="12.75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</row>
    <row r="79" customFormat="false" ht="12.75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</row>
    <row r="80" customFormat="false" ht="12.75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</row>
    <row r="81" customFormat="false" ht="12.75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</row>
    <row r="82" customFormat="false" ht="12.75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</row>
    <row r="83" customFormat="false" ht="12.75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</row>
    <row r="84" customFormat="false" ht="12.75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</row>
    <row r="85" customFormat="false" ht="12.75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</row>
    <row r="86" customFormat="false" ht="12.75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</row>
    <row r="87" customFormat="false" ht="12.75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</row>
    <row r="88" customFormat="false" ht="12.75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</row>
    <row r="89" customFormat="false" ht="12.75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</row>
    <row r="90" customFormat="false" ht="12.75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</row>
    <row r="91" customFormat="false" ht="12.75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</row>
    <row r="92" customFormat="false" ht="12.75" hidden="false" customHeight="fals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</row>
    <row r="93" customFormat="false" ht="12.75" hidden="false" customHeight="false" outlineLevel="0" collapsed="false"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</row>
    <row r="94" customFormat="false" ht="12.75" hidden="false" customHeight="false" outlineLevel="0" collapsed="false"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</row>
    <row r="95" customFormat="false" ht="12.75" hidden="false" customHeight="fals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</row>
    <row r="96" customFormat="false" ht="12.75" hidden="false" customHeight="false" outlineLevel="0" collapsed="false"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</row>
    <row r="97" customFormat="false" ht="12.75" hidden="false" customHeight="false" outlineLevel="0" collapsed="false"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</row>
    <row r="98" customFormat="false" ht="12.75" hidden="false" customHeight="false" outlineLevel="0" collapsed="false"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</row>
    <row r="99" customFormat="false" ht="12.75" hidden="false" customHeight="false" outlineLevel="0" collapsed="false"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</row>
    <row r="100" customFormat="false" ht="12.75" hidden="false" customHeight="false" outlineLevel="0" collapsed="false"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</row>
    <row r="101" customFormat="false" ht="12.75" hidden="false" customHeight="false" outlineLevel="0" collapsed="false"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</row>
    <row r="102" customFormat="false" ht="12.75" hidden="false" customHeight="false" outlineLevel="0" collapsed="false"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</row>
    <row r="103" customFormat="false" ht="12.75" hidden="false" customHeight="false" outlineLevel="0" collapsed="false"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</row>
    <row r="104" customFormat="false" ht="12.75" hidden="false" customHeight="false" outlineLevel="0" collapsed="false"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</row>
    <row r="105" customFormat="false" ht="12.75" hidden="false" customHeight="false" outlineLevel="0" collapsed="false"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</row>
    <row r="106" customFormat="false" ht="12.75" hidden="false" customHeight="false" outlineLevel="0" collapsed="false"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</row>
    <row r="107" customFormat="false" ht="12.75" hidden="false" customHeight="false" outlineLevel="0" collapsed="false"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</row>
    <row r="108" customFormat="false" ht="12.75" hidden="false" customHeight="false" outlineLevel="0" collapsed="false"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</row>
    <row r="109" customFormat="false" ht="12.75" hidden="false" customHeight="false" outlineLevel="0" collapsed="false"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</row>
    <row r="110" customFormat="false" ht="12.75" hidden="false" customHeight="false" outlineLevel="0" collapsed="false"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</row>
    <row r="111" customFormat="false" ht="12.75" hidden="false" customHeight="false" outlineLevel="0" collapsed="false"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</row>
    <row r="112" customFormat="false" ht="12.75" hidden="false" customHeight="false" outlineLevel="0" collapsed="false"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</row>
    <row r="113" customFormat="false" ht="12.75" hidden="false" customHeight="false" outlineLevel="0" collapsed="false"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</row>
    <row r="114" customFormat="false" ht="12.75" hidden="false" customHeight="false" outlineLevel="0" collapsed="false"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</row>
    <row r="115" customFormat="false" ht="12.75" hidden="false" customHeight="false" outlineLevel="0" collapsed="false"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</row>
    <row r="116" customFormat="false" ht="12.75" hidden="false" customHeight="false" outlineLevel="0" collapsed="false"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</row>
    <row r="117" customFormat="false" ht="12.75" hidden="false" customHeight="false" outlineLevel="0" collapsed="false"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</row>
  </sheetData>
  <mergeCells count="12">
    <mergeCell ref="A2:S2"/>
    <mergeCell ref="A4:S4"/>
    <mergeCell ref="B6:R7"/>
    <mergeCell ref="B8:B9"/>
    <mergeCell ref="C8:D8"/>
    <mergeCell ref="E8:F8"/>
    <mergeCell ref="G8:H8"/>
    <mergeCell ref="I8:J8"/>
    <mergeCell ref="K8:L8"/>
    <mergeCell ref="M8:N8"/>
    <mergeCell ref="O8:P8"/>
    <mergeCell ref="Q8:R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W12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9" topLeftCell="A28" activePane="bottomLeft" state="frozen"/>
      <selection pane="topLeft" activeCell="B1" activeCellId="0" sqref="B1"/>
      <selection pane="bottomLeft" activeCell="S42" activeCellId="0" sqref="S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11.42"/>
    <col collapsed="false" customWidth="true" hidden="false" outlineLevel="0" max="18" min="3" style="0" width="4.28"/>
    <col collapsed="false" customWidth="true" hidden="false" outlineLevel="0" max="19" min="19" style="0" width="3.14"/>
    <col collapsed="false" customWidth="true" hidden="false" outlineLevel="0" max="20" min="20" style="0" width="7.28"/>
    <col collapsed="false" customWidth="true" hidden="false" outlineLevel="0" max="21" min="21" style="0" width="7.14"/>
    <col collapsed="false" customWidth="true" hidden="false" outlineLevel="0" max="22" min="22" style="0" width="11.56"/>
  </cols>
  <sheetData>
    <row r="2" customFormat="false" ht="20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4" customFormat="false" ht="12.75" hidden="false" customHeight="false" outlineLevel="0" collapsed="false">
      <c r="A4" s="3" t="n">
        <v>3987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3.5" hidden="false" customHeight="false" outlineLevel="0" collapsed="false"/>
    <row r="6" customFormat="false" ht="18" hidden="false" customHeight="true" outlineLevel="0" collapsed="false">
      <c r="B6" s="4" t="s">
        <v>1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8.75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12.75" hidden="false" customHeight="false" outlineLevel="0" collapsed="false">
      <c r="B8" s="5"/>
      <c r="C8" s="6" t="s">
        <v>2</v>
      </c>
      <c r="D8" s="6"/>
      <c r="E8" s="6" t="s">
        <v>3</v>
      </c>
      <c r="F8" s="6"/>
      <c r="G8" s="6" t="s">
        <v>4</v>
      </c>
      <c r="H8" s="6"/>
      <c r="I8" s="6" t="s">
        <v>5</v>
      </c>
      <c r="J8" s="6"/>
      <c r="K8" s="6" t="s">
        <v>6</v>
      </c>
      <c r="L8" s="6"/>
      <c r="M8" s="6" t="s">
        <v>7</v>
      </c>
      <c r="N8" s="6"/>
      <c r="O8" s="6" t="s">
        <v>8</v>
      </c>
      <c r="P8" s="6"/>
      <c r="Q8" s="7" t="s">
        <v>9</v>
      </c>
      <c r="R8" s="7"/>
    </row>
    <row r="9" customFormat="false" ht="13.5" hidden="false" customHeight="false" outlineLevel="0" collapsed="false">
      <c r="B9" s="5"/>
      <c r="C9" s="8" t="s">
        <v>10</v>
      </c>
      <c r="D9" s="9" t="s">
        <v>11</v>
      </c>
      <c r="E9" s="8" t="s">
        <v>10</v>
      </c>
      <c r="F9" s="9" t="s">
        <v>11</v>
      </c>
      <c r="G9" s="8" t="s">
        <v>10</v>
      </c>
      <c r="H9" s="9" t="s">
        <v>11</v>
      </c>
      <c r="I9" s="8" t="s">
        <v>10</v>
      </c>
      <c r="J9" s="9" t="s">
        <v>11</v>
      </c>
      <c r="K9" s="8" t="s">
        <v>10</v>
      </c>
      <c r="L9" s="9" t="s">
        <v>11</v>
      </c>
      <c r="M9" s="8" t="s">
        <v>10</v>
      </c>
      <c r="N9" s="9" t="s">
        <v>11</v>
      </c>
      <c r="O9" s="8" t="s">
        <v>10</v>
      </c>
      <c r="P9" s="9" t="s">
        <v>11</v>
      </c>
      <c r="Q9" s="10" t="s">
        <v>10</v>
      </c>
      <c r="R9" s="9" t="s">
        <v>11</v>
      </c>
      <c r="T9" s="0" t="n">
        <v>0</v>
      </c>
      <c r="U9" s="0" t="n">
        <v>6</v>
      </c>
    </row>
    <row r="10" customFormat="false" ht="12.75" hidden="false" customHeight="false" outlineLevel="0" collapsed="false">
      <c r="B10" s="11" t="n">
        <v>1</v>
      </c>
      <c r="C10" s="12" t="n">
        <v>150</v>
      </c>
      <c r="D10" s="13" t="n">
        <v>2</v>
      </c>
      <c r="E10" s="13" t="n">
        <v>80</v>
      </c>
      <c r="F10" s="13" t="n">
        <v>1</v>
      </c>
      <c r="G10" s="13" t="n">
        <v>170</v>
      </c>
      <c r="H10" s="13" t="n">
        <v>6</v>
      </c>
      <c r="I10" s="13" t="n">
        <v>160</v>
      </c>
      <c r="J10" s="13" t="n">
        <v>3</v>
      </c>
      <c r="K10" s="13" t="n">
        <v>200</v>
      </c>
      <c r="L10" s="13" t="n">
        <v>5</v>
      </c>
      <c r="M10" s="13" t="n">
        <v>190</v>
      </c>
      <c r="N10" s="13" t="n">
        <v>4</v>
      </c>
      <c r="O10" s="13" t="n">
        <v>150</v>
      </c>
      <c r="P10" s="13" t="n">
        <v>2</v>
      </c>
      <c r="Q10" s="13" t="n">
        <v>240</v>
      </c>
      <c r="R10" s="14" t="n">
        <v>2</v>
      </c>
      <c r="T10" s="37" t="n">
        <v>0</v>
      </c>
      <c r="U10" s="37" t="n">
        <v>7</v>
      </c>
      <c r="V10" s="38"/>
    </row>
    <row r="11" customFormat="false" ht="12.75" hidden="false" customHeight="false" outlineLevel="0" collapsed="false">
      <c r="B11" s="15" t="n">
        <v>2</v>
      </c>
      <c r="C11" s="16" t="n">
        <v>260</v>
      </c>
      <c r="D11" s="17" t="n">
        <v>5</v>
      </c>
      <c r="E11" s="17" t="n">
        <v>270</v>
      </c>
      <c r="F11" s="17" t="n">
        <v>4</v>
      </c>
      <c r="G11" s="17" t="n">
        <v>280</v>
      </c>
      <c r="H11" s="17" t="n">
        <v>4</v>
      </c>
      <c r="I11" s="17" t="n">
        <v>280</v>
      </c>
      <c r="J11" s="17" t="n">
        <v>4</v>
      </c>
      <c r="K11" s="17" t="n">
        <v>310</v>
      </c>
      <c r="L11" s="17" t="n">
        <v>3</v>
      </c>
      <c r="M11" s="17" t="n">
        <v>320</v>
      </c>
      <c r="N11" s="17" t="n">
        <v>1</v>
      </c>
      <c r="O11" s="17" t="n">
        <v>310</v>
      </c>
      <c r="P11" s="17" t="n">
        <v>3</v>
      </c>
      <c r="Q11" s="17" t="n">
        <v>280</v>
      </c>
      <c r="R11" s="18" t="n">
        <v>2</v>
      </c>
      <c r="T11" s="37" t="n">
        <v>10</v>
      </c>
      <c r="U11" s="37" t="n">
        <f aca="false">COUNTIF(C10:C19,10)+COUNTIF(E10:E19,10)+COUNTIF(G10:G19,10)+COUNTIF(I10:I19,10)+COUNTIF(K10:K19,10)+COUNTIF(M10:M19,10)+COUNTIF(O10:O19,10)+COUNTIF(Q10:Q19,10)+COUNTIF(C21:C30,10)+COUNTIF(E21:E30,10)+COUNTIF(G21:G30,10)+COUNTIF(I21:I30,10)+COUNTIF(K21:K30,10)+COUNTIF(M21:M30,10)+COUNTIF(O21:O30,10)+COUNTIF(Q21:Q30,10)+COUNTIF(C32:C41,10)+COUNTIF(E32:E41,10)+COUNTIF(G32:G41,10)+COUNTIF(I32:I41,10)+COUNTIF(K32:K41,10)+COUNTIF(M32:M41,10)+COUNTIF(O32:O41,10)+COUNTIF(Q32:Q41,10)</f>
        <v>6</v>
      </c>
      <c r="V11" s="38"/>
    </row>
    <row r="12" customFormat="false" ht="12.75" hidden="false" customHeight="false" outlineLevel="0" collapsed="false">
      <c r="B12" s="15" t="n">
        <v>3</v>
      </c>
      <c r="C12" s="16" t="n">
        <v>190</v>
      </c>
      <c r="D12" s="17" t="n">
        <v>1</v>
      </c>
      <c r="E12" s="17" t="n">
        <v>0</v>
      </c>
      <c r="F12" s="17" t="n">
        <v>0</v>
      </c>
      <c r="G12" s="17" t="n">
        <v>170</v>
      </c>
      <c r="H12" s="17" t="n">
        <v>2</v>
      </c>
      <c r="I12" s="17" t="n">
        <v>160</v>
      </c>
      <c r="J12" s="17" t="n">
        <v>2</v>
      </c>
      <c r="K12" s="17" t="n">
        <v>210</v>
      </c>
      <c r="L12" s="17" t="n">
        <v>5</v>
      </c>
      <c r="M12" s="17" t="n">
        <v>180</v>
      </c>
      <c r="N12" s="17" t="n">
        <v>6</v>
      </c>
      <c r="O12" s="17" t="n">
        <v>180</v>
      </c>
      <c r="P12" s="17" t="n">
        <v>4</v>
      </c>
      <c r="Q12" s="17" t="n">
        <v>180</v>
      </c>
      <c r="R12" s="18" t="n">
        <v>2</v>
      </c>
      <c r="T12" s="37" t="n">
        <v>20</v>
      </c>
      <c r="U12" s="37" t="n">
        <f aca="false">COUNTIF(C10:C19,20)+COUNTIF(E10:E19,20)+COUNTIF(G10:G19,20)+COUNTIF(I10:I19,20)+COUNTIF(K10:K19,20)+COUNTIF(M10:M19,20)+COUNTIF(O10:O19,20)+COUNTIF(Q10:Q19,20)+COUNTIF(C21:C30,20)+COUNTIF(E21:E30,20)+COUNTIF(G21:G30,20)+COUNTIF(I21:I30,20)+COUNTIF(K21:K30,20)+COUNTIF(M21:M30,20)+COUNTIF(O21:O30,20)+COUNTIF(Q21:Q30,20)+COUNTIF(C32:C41,20)+COUNTIF(E32:E41,20)+COUNTIF(G32:G41,20)+COUNTIF(I32:I41,20)+COUNTIF(K32:K41,20)+COUNTIF(M32:M41,20)+COUNTIF(O32:O41,20)+COUNTIF(Q32:Q41,20)</f>
        <v>5</v>
      </c>
      <c r="V12" s="38"/>
    </row>
    <row r="13" customFormat="false" ht="12.75" hidden="false" customHeight="false" outlineLevel="0" collapsed="false">
      <c r="B13" s="15" t="n">
        <v>4</v>
      </c>
      <c r="C13" s="16" t="n">
        <v>180</v>
      </c>
      <c r="D13" s="17" t="n">
        <v>3</v>
      </c>
      <c r="E13" s="17" t="n">
        <v>170</v>
      </c>
      <c r="F13" s="17" t="n">
        <v>7</v>
      </c>
      <c r="G13" s="17" t="n">
        <v>170</v>
      </c>
      <c r="H13" s="17" t="n">
        <v>8</v>
      </c>
      <c r="I13" s="17" t="n">
        <v>160</v>
      </c>
      <c r="J13" s="17" t="n">
        <v>7</v>
      </c>
      <c r="K13" s="17" t="n">
        <v>180</v>
      </c>
      <c r="L13" s="17" t="n">
        <v>10</v>
      </c>
      <c r="M13" s="17" t="n">
        <v>180</v>
      </c>
      <c r="N13" s="17" t="n">
        <v>5</v>
      </c>
      <c r="O13" s="17" t="n">
        <v>250</v>
      </c>
      <c r="P13" s="17" t="n">
        <v>3</v>
      </c>
      <c r="Q13" s="17" t="n">
        <v>240</v>
      </c>
      <c r="R13" s="18" t="n">
        <v>4</v>
      </c>
      <c r="T13" s="37" t="n">
        <v>30</v>
      </c>
      <c r="U13" s="37" t="n">
        <f aca="false">COUNTIF(C$10:C$19,30)+COUNTIF(E$10:E$19,30)+COUNTIF(G$10:G$19,30)+COUNTIF(I$10:I$19,30)+COUNTIF(K$10:K$19,30)+COUNTIF(M$10:M$19,30)+COUNTIF(O$10:O$19,30)+COUNTIF(Q$10:Q$19,30)+COUNTIF(C$21:C$30,30)+COUNTIF(E$21:E$30,30)+COUNTIF(G$21:G$30,30)+COUNTIF(I$21:I$30,30)+COUNTIF(K$21:K$30,30)+COUNTIF(M$21:M$30,30)+COUNTIF(O$21:O$30,30)+COUNTIF(Q$21:Q$30,30)+COUNTIF(C$32:C$41,30)+COUNTIF(E$32:E$41,30)+COUNTIF(G$32:G$41,30)+COUNTIF(I$32:I$41,30)+COUNTIF(K$32:K$41,30)+COUNTIF(M$32:M$41,30)+COUNTIF(O$32:O$41,30)+COUNTIF(Q$32:Q$41,30)</f>
        <v>4</v>
      </c>
      <c r="V13" s="38"/>
    </row>
    <row r="14" customFormat="false" ht="12.75" hidden="false" customHeight="false" outlineLevel="0" collapsed="false">
      <c r="B14" s="15" t="n">
        <v>5</v>
      </c>
      <c r="C14" s="16" t="n">
        <v>260</v>
      </c>
      <c r="D14" s="17" t="n">
        <v>1</v>
      </c>
      <c r="E14" s="17" t="n">
        <v>190</v>
      </c>
      <c r="F14" s="17" t="n">
        <v>3</v>
      </c>
      <c r="G14" s="17" t="n">
        <v>170</v>
      </c>
      <c r="H14" s="17" t="n">
        <v>1</v>
      </c>
      <c r="I14" s="17" t="n">
        <v>210</v>
      </c>
      <c r="J14" s="17" t="n">
        <v>2</v>
      </c>
      <c r="K14" s="17" t="n">
        <v>320</v>
      </c>
      <c r="L14" s="17" t="n">
        <v>3</v>
      </c>
      <c r="M14" s="17" t="n">
        <v>310</v>
      </c>
      <c r="N14" s="17" t="n">
        <v>5</v>
      </c>
      <c r="O14" s="17" t="n">
        <v>300</v>
      </c>
      <c r="P14" s="17" t="n">
        <v>7</v>
      </c>
      <c r="Q14" s="17" t="n">
        <v>300</v>
      </c>
      <c r="R14" s="18" t="n">
        <v>6</v>
      </c>
      <c r="T14" s="37" t="n">
        <v>40</v>
      </c>
      <c r="U14" s="37" t="n">
        <f aca="false">COUNTIF(C$10:C$19,40)+COUNTIF(E$10:E$19,40)+COUNTIF(G$10:G$19,40)+COUNTIF(I$10:I$19,40)+COUNTIF(K$10:K$19,40)+COUNTIF(M$10:M$19,40)+COUNTIF(O$10:O$19,40)+COUNTIF(Q$10:Q$19,40)+COUNTIF(C$21:C$30,40)+COUNTIF(E$21:E$30,40)+COUNTIF(G$21:G$30,40)+COUNTIF(I$21:I$30,40)+COUNTIF(K$21:K$30,40)+COUNTIF(M$21:M$30,40)+COUNTIF(O$21:O$30,40)+COUNTIF(Q$21:Q$30,40)+COUNTIF(C$32:C$41,40)+COUNTIF(E$32:E$41,40)+COUNTIF(G$32:G$41,40)+COUNTIF(I$32:I$41,40)+COUNTIF(K$32:K$41,40)+COUNTIF(M$32:M$41,40)+COUNTIF(O$32:O$41,40)+COUNTIF(Q$32:Q$41,40)</f>
        <v>4</v>
      </c>
      <c r="V14" s="38"/>
    </row>
    <row r="15" customFormat="false" ht="12.75" hidden="false" customHeight="false" outlineLevel="0" collapsed="false">
      <c r="B15" s="15" t="n">
        <v>6</v>
      </c>
      <c r="C15" s="16" t="n">
        <v>320</v>
      </c>
      <c r="D15" s="17" t="n">
        <v>5</v>
      </c>
      <c r="E15" s="17" t="n">
        <v>310</v>
      </c>
      <c r="F15" s="17" t="n">
        <v>6</v>
      </c>
      <c r="G15" s="17" t="n">
        <v>300</v>
      </c>
      <c r="H15" s="17" t="n">
        <v>7</v>
      </c>
      <c r="I15" s="17" t="n">
        <v>310</v>
      </c>
      <c r="J15" s="17" t="n">
        <v>8</v>
      </c>
      <c r="K15" s="17" t="n">
        <v>310</v>
      </c>
      <c r="L15" s="17" t="n">
        <v>9</v>
      </c>
      <c r="M15" s="17" t="n">
        <v>310</v>
      </c>
      <c r="N15" s="17" t="n">
        <v>9</v>
      </c>
      <c r="O15" s="17" t="n">
        <v>300</v>
      </c>
      <c r="P15" s="17" t="n">
        <v>4</v>
      </c>
      <c r="Q15" s="17" t="n">
        <v>320</v>
      </c>
      <c r="R15" s="18" t="n">
        <v>2</v>
      </c>
      <c r="T15" s="37" t="n">
        <v>50</v>
      </c>
      <c r="U15" s="37" t="n">
        <f aca="false">COUNTIF(C$10:C$19,50)+COUNTIF(E$10:E$19,50)+COUNTIF(G$10:G$19,50)+COUNTIF(I$10:I$19,50)+COUNTIF(K$10:K$19,50)+COUNTIF(M$10:M$19,50)+COUNTIF(O$10:O$19,50)+COUNTIF(Q$10:Q$19,50)+COUNTIF(C$21:C$30,50)+COUNTIF(E$21:E$30,50)+COUNTIF(G$21:G$30,50)+COUNTIF(I$21:I$30,50)+COUNTIF(K$21:K$30,50)+COUNTIF(M$21:M$30,50)+COUNTIF(O$21:O$30,50)+COUNTIF(Q$21:Q$30,50)+COUNTIF(C$32:C$41,50)+COUNTIF(E$32:E$41,50)+COUNTIF(G$32:G$41,50)+COUNTIF(I$32:I$41,50)+COUNTIF(K$32:K$41,50)+COUNTIF(M$32:M$41,50)+COUNTIF(O$32:O$41,50)+COUNTIF(Q$32:Q$41,50)</f>
        <v>7</v>
      </c>
      <c r="V15" s="38"/>
    </row>
    <row r="16" customFormat="false" ht="12.75" hidden="false" customHeight="false" outlineLevel="0" collapsed="false">
      <c r="B16" s="15" t="n">
        <v>7</v>
      </c>
      <c r="C16" s="16" t="n">
        <v>340</v>
      </c>
      <c r="D16" s="17" t="n">
        <v>1</v>
      </c>
      <c r="E16" s="17" t="n">
        <v>120</v>
      </c>
      <c r="F16" s="17" t="n">
        <v>1</v>
      </c>
      <c r="G16" s="17" t="n">
        <v>110</v>
      </c>
      <c r="H16" s="17" t="n">
        <v>1</v>
      </c>
      <c r="I16" s="17" t="n">
        <v>160</v>
      </c>
      <c r="J16" s="17" t="n">
        <v>2</v>
      </c>
      <c r="K16" s="17" t="n">
        <v>230</v>
      </c>
      <c r="L16" s="17" t="n">
        <v>4</v>
      </c>
      <c r="M16" s="17" t="n">
        <v>250</v>
      </c>
      <c r="N16" s="17" t="n">
        <v>5</v>
      </c>
      <c r="O16" s="17" t="n">
        <v>200</v>
      </c>
      <c r="P16" s="17" t="n">
        <v>2</v>
      </c>
      <c r="Q16" s="17" t="n">
        <v>170</v>
      </c>
      <c r="R16" s="18" t="n">
        <v>3</v>
      </c>
      <c r="T16" s="37" t="n">
        <v>60</v>
      </c>
      <c r="U16" s="37" t="n">
        <f aca="false">COUNTIF(C$10:C$19,60)+COUNTIF(E$10:E$19,60)+COUNTIF(G$10:G$19,60)+COUNTIF(I$10:I$19,60)+COUNTIF(K$10:K$19,60)+COUNTIF(M$10:M$19,60)+COUNTIF(O$10:O$19,60)+COUNTIF(Q$10:Q$19,60)+COUNTIF(C$21:C$30,60)+COUNTIF(E$21:E$30,60)+COUNTIF(G$21:G$30,60)+COUNTIF(I$21:I$30,60)+COUNTIF(K$21:K$30,60)+COUNTIF(M$21:M$30,60)+COUNTIF(O$21:O$30,60)+COUNTIF(Q$21:Q$30,60)+COUNTIF(C$32:C$41,60)+COUNTIF(E$32:E$41,60)+COUNTIF(G$32:G$41,60)+COUNTIF(I$32:I$41,60)+COUNTIF(K$32:K$41,60)+COUNTIF(M$32:M$41,60)+COUNTIF(O$32:O$41,60)+COUNTIF(Q$32:Q$41,60)</f>
        <v>5</v>
      </c>
      <c r="V16" s="38"/>
    </row>
    <row r="17" customFormat="false" ht="12.75" hidden="false" customHeight="false" outlineLevel="0" collapsed="false">
      <c r="B17" s="15" t="n">
        <v>8</v>
      </c>
      <c r="C17" s="16" t="n">
        <v>200</v>
      </c>
      <c r="D17" s="17" t="n">
        <v>2</v>
      </c>
      <c r="E17" s="17" t="n">
        <v>170</v>
      </c>
      <c r="F17" s="17" t="n">
        <v>5</v>
      </c>
      <c r="G17" s="17" t="n">
        <v>200</v>
      </c>
      <c r="H17" s="17" t="n">
        <v>6</v>
      </c>
      <c r="I17" s="17" t="n">
        <v>220</v>
      </c>
      <c r="J17" s="17" t="n">
        <v>8</v>
      </c>
      <c r="K17" s="17" t="n">
        <v>230</v>
      </c>
      <c r="L17" s="17" t="n">
        <v>9</v>
      </c>
      <c r="M17" s="17" t="n">
        <v>230</v>
      </c>
      <c r="N17" s="17" t="n">
        <v>7</v>
      </c>
      <c r="O17" s="17" t="n">
        <v>260</v>
      </c>
      <c r="P17" s="17" t="n">
        <v>4</v>
      </c>
      <c r="Q17" s="17" t="n">
        <v>220</v>
      </c>
      <c r="R17" s="18" t="n">
        <v>6</v>
      </c>
      <c r="T17" s="37" t="n">
        <v>70</v>
      </c>
      <c r="U17" s="37" t="n">
        <f aca="false">COUNTIF(C$10:C$19,70)+COUNTIF(E$10:E$19,70)+COUNTIF(G$10:G$19,70)+COUNTIF(I$10:I$19,70)+COUNTIF(K$10:K$19,70)+COUNTIF(M$10:M$19,70)+COUNTIF(O$10:O$19,70)+COUNTIF(Q$10:Q$19,70)+COUNTIF(C$21:C$30,70)+COUNTIF(E$21:E$30,70)+COUNTIF(G$21:G$30,70)+COUNTIF(I$21:I$30,70)+COUNTIF(K$21:K$30,70)+COUNTIF(M$21:M$30,70)+COUNTIF(O$21:O$30,70)+COUNTIF(Q$21:Q$30,70)+COUNTIF(C$32:C$41,70)+COUNTIF(E$32:E$41,70)+COUNTIF(G$32:G$41,70)+COUNTIF(I$32:I$41,70)+COUNTIF(K$32:K$41,70)+COUNTIF(M$32:M$41,70)+COUNTIF(O$32:O$41,70)+COUNTIF(Q$32:Q$41,70)</f>
        <v>1</v>
      </c>
      <c r="V17" s="38"/>
    </row>
    <row r="18" customFormat="false" ht="12.75" hidden="false" customHeight="false" outlineLevel="0" collapsed="false">
      <c r="B18" s="15" t="n">
        <v>9</v>
      </c>
      <c r="C18" s="16" t="n">
        <v>250</v>
      </c>
      <c r="D18" s="17" t="n">
        <v>9</v>
      </c>
      <c r="E18" s="17" t="n">
        <v>260</v>
      </c>
      <c r="F18" s="17" t="n">
        <v>9</v>
      </c>
      <c r="G18" s="17" t="n">
        <v>240</v>
      </c>
      <c r="H18" s="17" t="n">
        <v>8</v>
      </c>
      <c r="I18" s="17" t="n">
        <v>260</v>
      </c>
      <c r="J18" s="17" t="n">
        <v>8</v>
      </c>
      <c r="K18" s="17" t="n">
        <v>280</v>
      </c>
      <c r="L18" s="17" t="n">
        <v>9</v>
      </c>
      <c r="M18" s="17" t="n">
        <v>260</v>
      </c>
      <c r="N18" s="17" t="n">
        <v>10</v>
      </c>
      <c r="O18" s="17" t="n">
        <v>230</v>
      </c>
      <c r="P18" s="17" t="n">
        <v>6</v>
      </c>
      <c r="Q18" s="17" t="n">
        <v>230</v>
      </c>
      <c r="R18" s="18" t="n">
        <v>5</v>
      </c>
      <c r="T18" s="37" t="n">
        <v>80</v>
      </c>
      <c r="U18" s="37" t="n">
        <f aca="false">COUNTIF(C$10:C$19,80)+COUNTIF(E$10:E$19,80)+COUNTIF(G$10:G$19,80)+COUNTIF(I$10:I$19,80)+COUNTIF(K$10:K$19,80)+COUNTIF(M$10:M$19,80)+COUNTIF(O$10:O$19,80)+COUNTIF(Q$10:Q$19,80)+COUNTIF(C$21:C$30,80)+COUNTIF(E$21:E$30,80)+COUNTIF(G$21:G$30,80)+COUNTIF(I$21:I$30,80)+COUNTIF(K$21:K$30,80)+COUNTIF(M$21:M$30,80)+COUNTIF(O$21:O$30,80)+COUNTIF(Q$21:Q$30,80)+COUNTIF(C$32:C$41,80)+COUNTIF(E$32:E$41,80)+COUNTIF(G$32:G$41,80)+COUNTIF(I$32:I$41,80)+COUNTIF(K$32:K$41,80)+COUNTIF(M$32:M$41,80)+COUNTIF(O$32:O$41,80)+COUNTIF(Q$32:Q$41,80)</f>
        <v>4</v>
      </c>
      <c r="V18" s="38"/>
    </row>
    <row r="19" customFormat="false" ht="12.75" hidden="false" customHeight="false" outlineLevel="0" collapsed="false">
      <c r="B19" s="15" t="n">
        <v>10</v>
      </c>
      <c r="C19" s="16" t="n">
        <v>230</v>
      </c>
      <c r="D19" s="17" t="n">
        <v>5</v>
      </c>
      <c r="E19" s="17" t="n">
        <v>220</v>
      </c>
      <c r="F19" s="17" t="n">
        <v>6</v>
      </c>
      <c r="G19" s="17" t="n">
        <v>220</v>
      </c>
      <c r="H19" s="17" t="n">
        <v>7</v>
      </c>
      <c r="I19" s="17" t="n">
        <v>200</v>
      </c>
      <c r="J19" s="17" t="n">
        <v>6</v>
      </c>
      <c r="K19" s="17" t="n">
        <v>220</v>
      </c>
      <c r="L19" s="17" t="n">
        <v>10</v>
      </c>
      <c r="M19" s="17" t="n">
        <v>240</v>
      </c>
      <c r="N19" s="17" t="n">
        <v>10</v>
      </c>
      <c r="O19" s="17" t="n">
        <v>280</v>
      </c>
      <c r="P19" s="17" t="n">
        <v>5</v>
      </c>
      <c r="Q19" s="17" t="n">
        <v>280</v>
      </c>
      <c r="R19" s="18" t="n">
        <v>7</v>
      </c>
      <c r="T19" s="37" t="n">
        <v>90</v>
      </c>
      <c r="U19" s="37" t="n">
        <f aca="false">COUNTIF(C$10:C$19,90)+COUNTIF(E$10:E$19,90)+COUNTIF(G$10:G$19,90)+COUNTIF(I$10:I$19,90)+COUNTIF(K$10:K$19,90)+COUNTIF(M$10:M$19,90)+COUNTIF(O$10:O$19,90)+COUNTIF(Q$10:Q$19,90)+COUNTIF(C$21:C$30,90)+COUNTIF(E$21:E$30,90)+COUNTIF(G$21:G$30,90)+COUNTIF(I$21:I$30,90)+COUNTIF(K$21:K$30,90)+COUNTIF(M$21:M$30,90)+COUNTIF(O$21:O$30,90)+COUNTIF(Q$21:Q$30,90)+COUNTIF(C$32:C$41,90)+COUNTIF(E$32:E$41,90)+COUNTIF(G$32:G$41,90)+COUNTIF(I$32:I$41,90)+COUNTIF(K$32:K$41,90)+COUNTIF(M$32:M$41,90)+COUNTIF(O$32:O$41,90)+COUNTIF(Q$32:Q$41,90)</f>
        <v>0</v>
      </c>
      <c r="V19" s="38"/>
    </row>
    <row r="20" s="19" customFormat="true" ht="24.75" hidden="false" customHeight="true" outlineLevel="0" collapsed="false">
      <c r="B20" s="20" t="s">
        <v>12</v>
      </c>
      <c r="C20" s="28"/>
      <c r="D20" s="22" t="n">
        <f aca="false">AVERAGE(D10:D19)</f>
        <v>3.4</v>
      </c>
      <c r="E20" s="22"/>
      <c r="F20" s="22" t="n">
        <f aca="false">AVERAGE(F10:F19)</f>
        <v>4.2</v>
      </c>
      <c r="G20" s="22"/>
      <c r="H20" s="22" t="n">
        <f aca="false">AVERAGE(H10:H19)</f>
        <v>5</v>
      </c>
      <c r="I20" s="22"/>
      <c r="J20" s="22" t="n">
        <f aca="false">AVERAGE(J10:J19)</f>
        <v>5</v>
      </c>
      <c r="K20" s="22"/>
      <c r="L20" s="22" t="n">
        <f aca="false">AVERAGE(L10:L19)</f>
        <v>6.7</v>
      </c>
      <c r="M20" s="22"/>
      <c r="N20" s="22" t="n">
        <f aca="false">AVERAGE(N10:N19)</f>
        <v>6.2</v>
      </c>
      <c r="O20" s="22"/>
      <c r="P20" s="22" t="n">
        <f aca="false">AVERAGE(P10:P19)</f>
        <v>4</v>
      </c>
      <c r="Q20" s="22"/>
      <c r="R20" s="23" t="n">
        <f aca="false">AVERAGE(R10:R19)</f>
        <v>3.9</v>
      </c>
      <c r="T20" s="39" t="n">
        <v>100</v>
      </c>
      <c r="U20" s="39" t="n">
        <f aca="false">COUNTIF(C$10:C$19,100)+COUNTIF(E$10:E$19,100)+COUNTIF(G$10:G$19,100)+COUNTIF(I$10:I$19,100)+COUNTIF(K$10:K$19,100)+COUNTIF(M$10:M$19,100)+COUNTIF(O$10:O$19,100)+COUNTIF(Q$10:Q$19,100)+COUNTIF(C$21:C$30,100)+COUNTIF(E$21:E$30,100)+COUNTIF(G$21:G$30,100)+COUNTIF(I$21:I$30,100)+COUNTIF(K$21:K$30,100)+COUNTIF(M$21:M$30,100)+COUNTIF(O$21:O$30,100)+COUNTIF(Q$21:Q$30,100)+COUNTIF(C$32:C$41,100)+COUNTIF(E$32:E$41,100)+COUNTIF(G$32:G$41,100)+COUNTIF(I$32:I$41,100)+COUNTIF(K$32:K$41,100)+COUNTIF(M$32:M$41,100)+COUNTIF(O$32:O$41,100)+COUNTIF(Q$32:Q$41,100)</f>
        <v>1</v>
      </c>
      <c r="V20" s="38"/>
    </row>
    <row r="21" customFormat="false" ht="12.75" hidden="false" customHeight="false" outlineLevel="0" collapsed="false">
      <c r="B21" s="15" t="n">
        <v>11</v>
      </c>
      <c r="C21" s="16" t="n">
        <v>290</v>
      </c>
      <c r="D21" s="17" t="n">
        <v>7</v>
      </c>
      <c r="E21" s="17" t="n">
        <v>330</v>
      </c>
      <c r="F21" s="17" t="n">
        <v>3</v>
      </c>
      <c r="G21" s="17" t="n">
        <v>330</v>
      </c>
      <c r="H21" s="17" t="n">
        <v>2</v>
      </c>
      <c r="I21" s="17" t="n">
        <v>340</v>
      </c>
      <c r="J21" s="17" t="n">
        <v>2</v>
      </c>
      <c r="K21" s="17" t="n">
        <v>310</v>
      </c>
      <c r="L21" s="17" t="n">
        <v>2</v>
      </c>
      <c r="M21" s="17" t="n">
        <v>100</v>
      </c>
      <c r="N21" s="17" t="n">
        <v>1</v>
      </c>
      <c r="O21" s="17" t="n">
        <v>0</v>
      </c>
      <c r="P21" s="17" t="n">
        <v>0</v>
      </c>
      <c r="Q21" s="17" t="n">
        <v>190</v>
      </c>
      <c r="R21" s="18" t="n">
        <v>2</v>
      </c>
      <c r="T21" s="37" t="n">
        <v>110</v>
      </c>
      <c r="U21" s="37" t="n">
        <f aca="false">COUNTIF(C$10:C$19,110)+COUNTIF(E$10:E$19,110)+COUNTIF(G$10:G$19,110)+COUNTIF(I$10:I$19,110)+COUNTIF(K$10:K$19,110)+COUNTIF(M$10:M$19,110)+COUNTIF(O$10:O$19,110)+COUNTIF(Q$10:Q$19,110)+COUNTIF(C$21:C$30,110)+COUNTIF(E$21:E$30,110)+COUNTIF(G$21:G$30,110)+COUNTIF(I$21:I$30,110)+COUNTIF(K$21:K$30,110)+COUNTIF(M$21:M$30,110)+COUNTIF(O$21:O$30,110)+COUNTIF(Q$21:Q$30,110)+COUNTIF(C$32:C$41,110)+COUNTIF(E$32:E$41,110)+COUNTIF(G$32:G$41,110)+COUNTIF(I$32:I$41,110)+COUNTIF(K$32:K$41,110)+COUNTIF(M$32:M$41,110)+COUNTIF(O$32:O$41,110)+COUNTIF(Q$32:Q$41,110)</f>
        <v>3</v>
      </c>
      <c r="V21" s="38"/>
    </row>
    <row r="22" customFormat="false" ht="12.75" hidden="false" customHeight="false" outlineLevel="0" collapsed="false">
      <c r="B22" s="15" t="n">
        <v>12</v>
      </c>
      <c r="C22" s="16" t="n">
        <v>150</v>
      </c>
      <c r="D22" s="17" t="n">
        <v>1</v>
      </c>
      <c r="E22" s="17" t="n">
        <v>110</v>
      </c>
      <c r="F22" s="17" t="n">
        <v>2</v>
      </c>
      <c r="G22" s="17" t="n">
        <v>160</v>
      </c>
      <c r="H22" s="17" t="n">
        <v>3</v>
      </c>
      <c r="I22" s="17" t="n">
        <v>200</v>
      </c>
      <c r="J22" s="17" t="n">
        <v>5</v>
      </c>
      <c r="K22" s="17" t="n">
        <v>240</v>
      </c>
      <c r="L22" s="17" t="n">
        <v>6</v>
      </c>
      <c r="M22" s="17" t="n">
        <v>250</v>
      </c>
      <c r="N22" s="17" t="n">
        <v>5</v>
      </c>
      <c r="O22" s="17" t="n">
        <v>230</v>
      </c>
      <c r="P22" s="17" t="n">
        <v>4</v>
      </c>
      <c r="Q22" s="17" t="n">
        <v>290</v>
      </c>
      <c r="R22" s="18" t="n">
        <v>2</v>
      </c>
      <c r="T22" s="37" t="n">
        <v>120</v>
      </c>
      <c r="U22" s="37" t="n">
        <f aca="false">COUNTIF(C$10:C$19,120)+COUNTIF(E$10:E$19,120)+COUNTIF(G$10:G$19,120)+COUNTIF(I$10:I$19,120)+COUNTIF(K$10:K$19,120)+COUNTIF(M$10:M$19,120)+COUNTIF(O$10:O$19,120)+COUNTIF(Q$10:Q$19,120)+COUNTIF(C$21:C$30,120)+COUNTIF(E$21:E$30,120)+COUNTIF(G$21:G$30,120)+COUNTIF(I$21:I$30,120)+COUNTIF(K$21:K$30,120)+COUNTIF(M$21:M$30,120)+COUNTIF(O$21:O$30,120)+COUNTIF(Q$21:Q$30,120)+COUNTIF(C$32:C$41,120)+COUNTIF(E$32:E$41,120)+COUNTIF(G$32:G$41,120)+COUNTIF(I$32:I$41,120)+COUNTIF(K$32:K$41,120)+COUNTIF(M$32:M$41,120)+COUNTIF(O$32:O$41,120)+COUNTIF(Q$32:Q$41,120)</f>
        <v>1</v>
      </c>
      <c r="V22" s="38"/>
    </row>
    <row r="23" customFormat="false" ht="12.75" hidden="false" customHeight="false" outlineLevel="0" collapsed="false">
      <c r="B23" s="15" t="n">
        <v>13</v>
      </c>
      <c r="C23" s="16" t="n">
        <v>260</v>
      </c>
      <c r="D23" s="17" t="n">
        <v>3</v>
      </c>
      <c r="E23" s="17" t="n">
        <v>260</v>
      </c>
      <c r="F23" s="17" t="n">
        <v>3</v>
      </c>
      <c r="G23" s="17" t="n">
        <v>260</v>
      </c>
      <c r="H23" s="17" t="n">
        <v>3</v>
      </c>
      <c r="I23" s="17" t="n">
        <v>310</v>
      </c>
      <c r="J23" s="17" t="n">
        <v>3</v>
      </c>
      <c r="K23" s="17" t="n">
        <v>280</v>
      </c>
      <c r="L23" s="17" t="n">
        <v>2</v>
      </c>
      <c r="M23" s="17" t="n">
        <v>80</v>
      </c>
      <c r="N23" s="17" t="n">
        <v>2</v>
      </c>
      <c r="O23" s="17" t="n">
        <v>80</v>
      </c>
      <c r="P23" s="17" t="n">
        <v>2</v>
      </c>
      <c r="Q23" s="17" t="n">
        <v>180</v>
      </c>
      <c r="R23" s="18" t="n">
        <v>1</v>
      </c>
      <c r="T23" s="37" t="n">
        <v>130</v>
      </c>
      <c r="U23" s="37" t="n">
        <f aca="false">COUNTIF(C$10:C$19,130)+COUNTIF(E$10:E$19,130)+COUNTIF(G$10:G$19,130)+COUNTIF(I$10:I$19,130)+COUNTIF(K$10:K$19,130)+COUNTIF(M$10:M$19,130)+COUNTIF(O$10:O$19,130)+COUNTIF(Q$10:Q$19,130)+COUNTIF(C$21:C$30,130)+COUNTIF(E$21:E$30,130)+COUNTIF(G$21:G$30,130)+COUNTIF(I$21:I$30,130)+COUNTIF(K$21:K$30,130)+COUNTIF(M$21:M$30,130)+COUNTIF(O$21:O$30,130)+COUNTIF(Q$21:Q$30,130)+COUNTIF(C$32:C$41,130)+COUNTIF(E$32:E$41,130)+COUNTIF(G$32:G$41,130)+COUNTIF(I$32:I$41,130)+COUNTIF(K$32:K$41,130)+COUNTIF(M$32:M$41,130)+COUNTIF(O$32:O$41,130)+COUNTIF(Q$32:Q$41,130)</f>
        <v>1</v>
      </c>
      <c r="V23" s="38"/>
    </row>
    <row r="24" customFormat="false" ht="12.75" hidden="false" customHeight="false" outlineLevel="0" collapsed="false">
      <c r="B24" s="15" t="n">
        <v>14</v>
      </c>
      <c r="C24" s="16" t="n">
        <v>170</v>
      </c>
      <c r="D24" s="17" t="n">
        <v>3</v>
      </c>
      <c r="E24" s="17" t="n">
        <v>150</v>
      </c>
      <c r="F24" s="17" t="n">
        <v>1</v>
      </c>
      <c r="G24" s="17" t="n">
        <v>160</v>
      </c>
      <c r="H24" s="17" t="n">
        <v>1</v>
      </c>
      <c r="I24" s="17" t="n">
        <v>160</v>
      </c>
      <c r="J24" s="17" t="n">
        <v>3</v>
      </c>
      <c r="K24" s="17" t="n">
        <v>260</v>
      </c>
      <c r="L24" s="17" t="n">
        <v>4</v>
      </c>
      <c r="M24" s="17" t="n">
        <v>270</v>
      </c>
      <c r="N24" s="17" t="n">
        <v>7</v>
      </c>
      <c r="O24" s="17" t="n">
        <v>310</v>
      </c>
      <c r="P24" s="17" t="n">
        <v>8</v>
      </c>
      <c r="Q24" s="17" t="n">
        <v>300</v>
      </c>
      <c r="R24" s="18" t="n">
        <v>4</v>
      </c>
      <c r="T24" s="37" t="n">
        <v>140</v>
      </c>
      <c r="U24" s="37" t="n">
        <f aca="false">COUNTIF(C$10:C$19,140)+COUNTIF(E$10:E$19,140)+COUNTIF(G$10:G$19,140)+COUNTIF(I$10:I$19,140)+COUNTIF(K$10:K$19,140)+COUNTIF(M$10:M$19,140)+COUNTIF(O$10:O$19,140)+COUNTIF(Q$10:Q$19,140)+COUNTIF(C$21:C$30,140)+COUNTIF(E$21:E$30,140)+COUNTIF(G$21:G$30,140)+COUNTIF(I$21:I$30,140)+COUNTIF(K$21:K$30,140)+COUNTIF(M$21:M$30,140)+COUNTIF(O$21:O$30,140)+COUNTIF(Q$21:Q$30,140)+COUNTIF(C$32:C$41,0)+COUNTIF(E$32:E$41,140)+COUNTIF(G$32:G$41,140)+COUNTIF(I$32:I$41,140)+COUNTIF(K$32:K$41,140)+COUNTIF(M$32:M$41,140)+COUNTIF(O$32:O$41,140)+COUNTIF(Q$32:Q$41,140)</f>
        <v>0</v>
      </c>
      <c r="V24" s="38"/>
    </row>
    <row r="25" customFormat="false" ht="12.75" hidden="false" customHeight="false" outlineLevel="0" collapsed="false">
      <c r="B25" s="15" t="n">
        <v>15</v>
      </c>
      <c r="C25" s="16" t="n">
        <v>270</v>
      </c>
      <c r="D25" s="17" t="n">
        <v>4</v>
      </c>
      <c r="E25" s="17" t="n">
        <v>320</v>
      </c>
      <c r="F25" s="17" t="n">
        <v>3</v>
      </c>
      <c r="G25" s="17" t="n">
        <v>310</v>
      </c>
      <c r="H25" s="17" t="n">
        <v>2</v>
      </c>
      <c r="I25" s="17" t="n">
        <v>310</v>
      </c>
      <c r="J25" s="17" t="n">
        <v>4</v>
      </c>
      <c r="K25" s="17" t="n">
        <v>300</v>
      </c>
      <c r="L25" s="17" t="n">
        <v>5</v>
      </c>
      <c r="M25" s="17" t="n">
        <v>350</v>
      </c>
      <c r="N25" s="17" t="n">
        <v>4</v>
      </c>
      <c r="O25" s="17" t="n">
        <v>10</v>
      </c>
      <c r="P25" s="17" t="n">
        <v>2</v>
      </c>
      <c r="Q25" s="17" t="n">
        <v>320</v>
      </c>
      <c r="R25" s="18" t="n">
        <v>2</v>
      </c>
      <c r="T25" s="37" t="n">
        <v>150</v>
      </c>
      <c r="U25" s="37" t="n">
        <f aca="false">COUNTIF(C$10:C$19,150)+COUNTIF(E$10:E$19,150)+COUNTIF(G$10:G$19,150)+COUNTIF(I$10:I$19,150)+COUNTIF(K$10:K$19,150)+COUNTIF(M$10:M$19,150)+COUNTIF(O$10:O$19,150)+COUNTIF(Q$10:Q$19,150)+COUNTIF(C$21:C$30,150)+COUNTIF(E$21:E$30,150)+COUNTIF(G$21:G$30,150)+COUNTIF(I$21:I$30,150)+COUNTIF(K$21:K$30,150)+COUNTIF(M$21:M$30,150)+COUNTIF(O$21:O$30,150)+COUNTIF(Q$21:Q$30,150)+COUNTIF(C$32:C$41,150)+COUNTIF(E$32:E$41,150)+COUNTIF(G$32:G$41,150)+COUNTIF(I$32:I$41,150)+COUNTIF(K$32:K$41,150)+COUNTIF(M$32:M$41,150)+COUNTIF(O$32:O$41,150)+COUNTIF(Q$32:Q$41,150)</f>
        <v>4</v>
      </c>
      <c r="V25" s="38"/>
    </row>
    <row r="26" customFormat="false" ht="12.75" hidden="false" customHeight="false" outlineLevel="0" collapsed="false">
      <c r="B26" s="15" t="n">
        <v>16</v>
      </c>
      <c r="C26" s="16" t="n">
        <v>290</v>
      </c>
      <c r="D26" s="17" t="n">
        <v>3</v>
      </c>
      <c r="E26" s="17" t="n">
        <v>290</v>
      </c>
      <c r="F26" s="17" t="n">
        <v>2</v>
      </c>
      <c r="G26" s="17" t="n">
        <v>350</v>
      </c>
      <c r="H26" s="17" t="n">
        <v>2</v>
      </c>
      <c r="I26" s="17" t="n">
        <v>40</v>
      </c>
      <c r="J26" s="17" t="n">
        <v>2</v>
      </c>
      <c r="K26" s="17" t="n">
        <v>60</v>
      </c>
      <c r="L26" s="17" t="n">
        <v>3</v>
      </c>
      <c r="M26" s="17" t="n">
        <v>30</v>
      </c>
      <c r="N26" s="17" t="n">
        <v>5</v>
      </c>
      <c r="O26" s="17" t="n">
        <v>20</v>
      </c>
      <c r="P26" s="17" t="n">
        <v>3</v>
      </c>
      <c r="Q26" s="17" t="n">
        <v>360</v>
      </c>
      <c r="R26" s="18" t="n">
        <v>1</v>
      </c>
      <c r="T26" s="37" t="n">
        <v>160</v>
      </c>
      <c r="U26" s="37" t="n">
        <f aca="false">COUNTIF(C$10:C$19,160)+COUNTIF(E$10:E$19,160)+COUNTIF(G$10:G$19,160)+COUNTIF(I$10:I$19,160)+COUNTIF(K$10:K$19,160)+COUNTIF(M$10:M$19,160)+COUNTIF(O$10:O$19,160)+COUNTIF(Q$10:Q$19,160)+COUNTIF(C$21:C$30,160)+COUNTIF(E$21:E$30,160)+COUNTIF(G$21:G$30,160)+COUNTIF(I$21:I$30,160)+COUNTIF(K$21:K$30,160)+COUNTIF(M$21:M$30,160)+COUNTIF(O$21:O$30,160)+COUNTIF(Q$21:Q$30,160)+COUNTIF(C$32:C$41,0)+COUNTIF(E$32:E$41,160)+COUNTIF(G$32:G$41,160)+COUNTIF(I$32:I$41,160)+COUNTIF(K$32:K$41,160)+COUNTIF(M$32:M$41,160)+COUNTIF(O$32:O$41,160)+COUNTIF(Q$32:Q$41,160)</f>
        <v>7</v>
      </c>
      <c r="V26" s="38"/>
    </row>
    <row r="27" customFormat="false" ht="12.75" hidden="false" customHeight="false" outlineLevel="0" collapsed="false">
      <c r="B27" s="15" t="n">
        <v>17</v>
      </c>
      <c r="C27" s="16" t="n">
        <v>300</v>
      </c>
      <c r="D27" s="17" t="n">
        <v>2</v>
      </c>
      <c r="E27" s="17" t="n">
        <v>300</v>
      </c>
      <c r="F27" s="17" t="n">
        <v>2</v>
      </c>
      <c r="G27" s="17" t="n">
        <v>310</v>
      </c>
      <c r="H27" s="17" t="n">
        <v>2</v>
      </c>
      <c r="I27" s="17" t="n">
        <v>350</v>
      </c>
      <c r="J27" s="17" t="n">
        <v>1</v>
      </c>
      <c r="K27" s="17" t="n">
        <v>60</v>
      </c>
      <c r="L27" s="17" t="n">
        <v>5</v>
      </c>
      <c r="M27" s="17" t="n">
        <v>30</v>
      </c>
      <c r="N27" s="17" t="n">
        <v>5</v>
      </c>
      <c r="O27" s="17" t="n">
        <v>20</v>
      </c>
      <c r="P27" s="17" t="n">
        <v>3</v>
      </c>
      <c r="Q27" s="17" t="n">
        <v>60</v>
      </c>
      <c r="R27" s="18" t="n">
        <v>3</v>
      </c>
      <c r="S27" s="1"/>
      <c r="T27" s="37" t="n">
        <v>170</v>
      </c>
      <c r="U27" s="37" t="n">
        <f aca="false">COUNTIF(C$10:C$19,170)+COUNTIF(E$10:E$19,170)+COUNTIF(G$10:G$19,170)+COUNTIF(I$10:I$19,170)+COUNTIF(K$10:K$19,170)+COUNTIF(M$10:M$19,170)+COUNTIF(O$10:O$19,170)+COUNTIF(Q$10:Q$19,170)+COUNTIF(C$21:C$30,170)+COUNTIF(E$21:E$30,170)+COUNTIF(G$21:G$30,170)+COUNTIF(I$21:I$30,170)+COUNTIF(K$21:K$30,170)+COUNTIF(M$21:M$30,170)+COUNTIF(O$21:O$30,170)+COUNTIF(Q$21:Q$30,170)+COUNTIF(C$32:C$41,170)+COUNTIF(E$32:E$41,170)+COUNTIF(G$32:G$41,170)+COUNTIF(I$32:I$41,170)+COUNTIF(K$32:K$41,170)+COUNTIF(M$32:M$41,170)+COUNTIF(O$32:O$41,170)+COUNTIF(Q$32:Q$41,170)</f>
        <v>8</v>
      </c>
      <c r="V27" s="38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</row>
    <row r="28" customFormat="false" ht="12.75" hidden="false" customHeight="false" outlineLevel="0" collapsed="false">
      <c r="B28" s="15" t="n">
        <v>18</v>
      </c>
      <c r="C28" s="16" t="n">
        <v>50</v>
      </c>
      <c r="D28" s="17" t="n">
        <v>4</v>
      </c>
      <c r="E28" s="17" t="n">
        <v>20</v>
      </c>
      <c r="F28" s="17" t="n">
        <v>2</v>
      </c>
      <c r="G28" s="17" t="n">
        <v>330</v>
      </c>
      <c r="H28" s="17" t="n">
        <v>1</v>
      </c>
      <c r="I28" s="17" t="n">
        <v>60</v>
      </c>
      <c r="J28" s="17" t="n">
        <v>4</v>
      </c>
      <c r="K28" s="17" t="n">
        <v>50</v>
      </c>
      <c r="L28" s="17" t="n">
        <v>4</v>
      </c>
      <c r="M28" s="17" t="n">
        <v>50</v>
      </c>
      <c r="N28" s="17" t="n">
        <v>4</v>
      </c>
      <c r="O28" s="17" t="n">
        <v>50</v>
      </c>
      <c r="P28" s="17" t="n">
        <v>3</v>
      </c>
      <c r="Q28" s="17" t="n">
        <v>30</v>
      </c>
      <c r="R28" s="18" t="n">
        <v>1</v>
      </c>
      <c r="S28" s="1"/>
      <c r="T28" s="37" t="n">
        <v>180</v>
      </c>
      <c r="U28" s="37" t="n">
        <f aca="false">COUNTIF(C$10:C$19,180)+COUNTIF(E$10:E$19,180)+COUNTIF(G$10:G$19,180)+COUNTIF(I$10:I$19,180)+COUNTIF(K$10:K$19,180)+COUNTIF(M$10:M$19,180)+COUNTIF(O$10:O$19,180)+COUNTIF(Q$10:Q$19,180)+COUNTIF(C$21:C$30,180)+COUNTIF(E$21:E$30,0)+COUNTIF(G$21:G$30,180)+COUNTIF(I$21:I$30,180)+COUNTIF(K$21:K$30,180)+COUNTIF(M$21:M$30,180)+COUNTIF(O$21:O$30,180)+COUNTIF(Q$21:Q$30,180)+COUNTIF(C$21:C$30,180)+COUNTIF(E$32:E$41,180)+COUNTIF(G$32:G$41,180)+COUNTIF(I$32:I$41,180)+COUNTIF(K$32:K$41,180)+COUNTIF(M$32:M$41,180)+COUNTIF(O$32:O$41,180)+COUNTIF(Q$32:Q$41,180)</f>
        <v>7</v>
      </c>
      <c r="V28" s="38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</row>
    <row r="29" customFormat="false" ht="12.75" hidden="false" customHeight="false" outlineLevel="0" collapsed="false">
      <c r="B29" s="15" t="n">
        <v>19</v>
      </c>
      <c r="C29" s="25" t="n">
        <v>310</v>
      </c>
      <c r="D29" s="26" t="n">
        <v>1</v>
      </c>
      <c r="E29" s="26" t="n">
        <v>360</v>
      </c>
      <c r="F29" s="26" t="n">
        <v>1</v>
      </c>
      <c r="G29" s="26" t="n">
        <v>320</v>
      </c>
      <c r="H29" s="26" t="n">
        <v>2</v>
      </c>
      <c r="I29" s="17" t="n">
        <v>350</v>
      </c>
      <c r="J29" s="17" t="n">
        <v>2</v>
      </c>
      <c r="K29" s="17" t="n">
        <v>360</v>
      </c>
      <c r="L29" s="17" t="n">
        <v>4</v>
      </c>
      <c r="M29" s="17" t="n">
        <v>10</v>
      </c>
      <c r="N29" s="17" t="n">
        <v>5</v>
      </c>
      <c r="O29" s="17" t="n">
        <v>10</v>
      </c>
      <c r="P29" s="17" t="n">
        <v>2</v>
      </c>
      <c r="Q29" s="17" t="n">
        <v>60</v>
      </c>
      <c r="R29" s="18" t="n">
        <v>5</v>
      </c>
      <c r="S29" s="1"/>
      <c r="T29" s="37" t="n">
        <v>190</v>
      </c>
      <c r="U29" s="37" t="n">
        <f aca="false">COUNTIF(C$10:C$19,190)+COUNTIF(E$10:E$19,190)+COUNTIF(G$10:G$19,190)+COUNTIF(I$10:I$19,0)+COUNTIF(K$10:K$19,190)+COUNTIF(M$10:M$19,190)+COUNTIF(O$10:O$19,190)+COUNTIF(Q$10:Q$19,190)+COUNTIF(C$21:C$30,190)+COUNTIF(E$21:E$30,190)+COUNTIF(G$21:G$30,0)+COUNTIF(I$21:I$30,190)+COUNTIF(K$21:K$30,190)+COUNTIF(M$21:M$30,190)+COUNTIF(O$21:O$30,190)+COUNTIF(Q$21:Q$30,190)+COUNTIF(C$32:C$41,190)+COUNTIF(E$32:E$41,190)+COUNTIF(G$32:G$41,190)+COUNTIF(I$32:I$41,190)+COUNTIF(K$32:K$41,190)+COUNTIF(M$32:M$41,190)+COUNTIF(O$32:O$41,190)+COUNTIF(Q$32:Q$41,190)</f>
        <v>5</v>
      </c>
      <c r="V29" s="38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</row>
    <row r="30" customFormat="false" ht="12.75" hidden="false" customHeight="false" outlineLevel="0" collapsed="false">
      <c r="B30" s="15" t="n">
        <v>20</v>
      </c>
      <c r="C30" s="16" t="n">
        <v>40</v>
      </c>
      <c r="D30" s="17" t="n">
        <v>2</v>
      </c>
      <c r="E30" s="17" t="n">
        <v>50</v>
      </c>
      <c r="F30" s="17" t="n">
        <v>4</v>
      </c>
      <c r="G30" s="17" t="n">
        <v>40</v>
      </c>
      <c r="H30" s="17" t="n">
        <v>4</v>
      </c>
      <c r="I30" s="17" t="n">
        <v>70</v>
      </c>
      <c r="J30" s="17" t="n">
        <v>6</v>
      </c>
      <c r="K30" s="17" t="n">
        <v>80</v>
      </c>
      <c r="L30" s="17" t="n">
        <v>7</v>
      </c>
      <c r="M30" s="17" t="n">
        <v>50</v>
      </c>
      <c r="N30" s="17" t="n">
        <v>8</v>
      </c>
      <c r="O30" s="17" t="n">
        <v>40</v>
      </c>
      <c r="P30" s="17" t="n">
        <v>3</v>
      </c>
      <c r="Q30" s="17" t="n">
        <v>130</v>
      </c>
      <c r="R30" s="18" t="n">
        <v>1</v>
      </c>
      <c r="S30" s="1"/>
      <c r="T30" s="37" t="n">
        <v>200</v>
      </c>
      <c r="U30" s="37" t="n">
        <f aca="false">COUNTIF(C$10:C$19,200)+COUNTIF(E$10:E$19,200)+COUNTIF(G$10:G$19,200)+COUNTIF(I$10:I$19,200)+COUNTIF(K$10:K$19,200)+COUNTIF(M$10:M$19,200)+COUNTIF(O$10:O$19,200)+COUNTIF(Q$10:Q$19,200)+COUNTIF(C$21:C$30,200)+COUNTIF(E$21:E$30,200)+COUNTIF(G$21:G$30,200)+COUNTIF(I$21:I$30,200)+COUNTIF(K$21:K$30,200)+COUNTIF(M$21:M$30,200)+COUNTIF(O$21:O$30,200)+COUNTIF(Q$21:Q$30,200)+COUNTIF(C$32:C$41,200)+COUNTIF(E$32:E$41,200)+COUNTIF(G$32:G$41,200)+COUNTIF(I$32:I$41,200)+COUNTIF(K$32:K$41,200)+COUNTIF(M$32:M$41,200)+COUNTIF(O$32:O$41,200)+COUNTIF(Q$32:Q$41,200)</f>
        <v>9</v>
      </c>
      <c r="V30" s="38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</row>
    <row r="31" s="19" customFormat="true" ht="24.75" hidden="false" customHeight="true" outlineLevel="0" collapsed="false">
      <c r="B31" s="20" t="s">
        <v>13</v>
      </c>
      <c r="C31" s="28"/>
      <c r="D31" s="22" t="n">
        <f aca="false">SUM(AVERAGE(D21:D30))</f>
        <v>3</v>
      </c>
      <c r="E31" s="22"/>
      <c r="F31" s="22" t="n">
        <f aca="false">SUM(AVERAGE(F21:F30))</f>
        <v>2.3</v>
      </c>
      <c r="G31" s="22"/>
      <c r="H31" s="22" t="n">
        <f aca="false">SUM(AVERAGE(H21:H30))</f>
        <v>2.2</v>
      </c>
      <c r="I31" s="22"/>
      <c r="J31" s="22" t="n">
        <f aca="false">SUM(AVERAGE(J21:J30))</f>
        <v>3.2</v>
      </c>
      <c r="K31" s="22"/>
      <c r="L31" s="22" t="n">
        <f aca="false">SUM(AVERAGE(L21:L30))</f>
        <v>4.2</v>
      </c>
      <c r="M31" s="22"/>
      <c r="N31" s="22" t="n">
        <f aca="false">SUM(AVERAGE(N21:N30))</f>
        <v>4.6</v>
      </c>
      <c r="O31" s="22"/>
      <c r="P31" s="22" t="n">
        <f aca="false">SUM(AVERAGE(P21:P30))</f>
        <v>3</v>
      </c>
      <c r="Q31" s="22"/>
      <c r="R31" s="23" t="n">
        <f aca="false">SUM(AVERAGE(R21:R30))</f>
        <v>2.2</v>
      </c>
      <c r="S31" s="24"/>
      <c r="T31" s="39" t="n">
        <v>210</v>
      </c>
      <c r="U31" s="39" t="n">
        <f aca="false">COUNTIF(C$10:C$19,210)+COUNTIF(E$10:E$19,210)+COUNTIF(G$10:G$19,210)+COUNTIF(I$10:I$19,210)+COUNTIF(K$10:K$19,210)+COUNTIF(M$10:M$19,210)+COUNTIF(O$10:O$19,210)+COUNTIF(Q$10:Q$19,210)+COUNTIF(C$21:C$30,210)+COUNTIF(E$21:E$30,210)+COUNTIF(G$21:G$30,210)+COUNTIF(I$21:I$30,210)+COUNTIF(K$21:K$30,210)+COUNTIF(M$21:M$30,210)+COUNTIF(O$21:O$30,210)+COUNTIF(Q$21:Q$30,210)+COUNTIF(C$32:C$41,210)+COUNTIF(E$32:E$41,210)+COUNTIF(G$32:G$41,210)+COUNTIF(I$32:I$41,210)+COUNTIF(K$32:K$41,210)+COUNTIF(M$32:M$41,210)+COUNTIF(O$32:O$41,210)+COUNTIF(Q$32:Q$41,210)</f>
        <v>6</v>
      </c>
      <c r="V31" s="38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</row>
    <row r="32" customFormat="false" ht="12.75" hidden="false" customHeight="false" outlineLevel="0" collapsed="false">
      <c r="B32" s="15" t="n">
        <v>21</v>
      </c>
      <c r="C32" s="16" t="n">
        <v>350</v>
      </c>
      <c r="D32" s="17" t="n">
        <v>1</v>
      </c>
      <c r="E32" s="17" t="n">
        <v>300</v>
      </c>
      <c r="F32" s="17" t="n">
        <v>3</v>
      </c>
      <c r="G32" s="17" t="n">
        <v>10</v>
      </c>
      <c r="H32" s="17" t="n">
        <v>1</v>
      </c>
      <c r="I32" s="17" t="n">
        <v>50</v>
      </c>
      <c r="J32" s="17" t="n">
        <v>5</v>
      </c>
      <c r="K32" s="17" t="n">
        <v>30</v>
      </c>
      <c r="L32" s="17" t="n">
        <v>5</v>
      </c>
      <c r="M32" s="17" t="n">
        <v>20</v>
      </c>
      <c r="N32" s="17" t="n">
        <v>4</v>
      </c>
      <c r="O32" s="17" t="n">
        <v>350</v>
      </c>
      <c r="P32" s="17" t="n">
        <v>2</v>
      </c>
      <c r="Q32" s="17" t="n">
        <v>310</v>
      </c>
      <c r="R32" s="18" t="n">
        <v>3</v>
      </c>
      <c r="S32" s="1"/>
      <c r="T32" s="37" t="n">
        <v>220</v>
      </c>
      <c r="U32" s="37" t="n">
        <f aca="false">COUNTIF(C$10:C$19,220)+COUNTIF(E$10:E$19,220)+COUNTIF(G$10:G$19,220)+COUNTIF(I$10:I$19,220)+COUNTIF(K$10:K$19,220)+COUNTIF(M$10:M$19,220)+COUNTIF(O$10:O$19,220)+COUNTIF(Q$10:Q$19,220)+COUNTIF(C$21:C$30,220)+COUNTIF(E$21:E$30,220)+COUNTIF(G$21:G$30,220)+COUNTIF(I$21:I$30,220)+COUNTIF(K$21:K$30,220)+COUNTIF(M$21:M$30,220)+COUNTIF(O$21:O$30,220)+COUNTIF(Q$21:Q$30,220)+COUNTIF(C$32:C$41,220)+COUNTIF(E$32:E$41,220)+COUNTIF(G$32:G$41,220)+COUNTIF(I$32:I$41,0)+COUNTIF(K$32:K$41,220)+COUNTIF(M$32:M$41,220)+COUNTIF(O$32:O$41,220)+COUNTIF(Q$32:Q$41,220)</f>
        <v>6</v>
      </c>
      <c r="V32" s="38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</row>
    <row r="33" customFormat="false" ht="12.75" hidden="false" customHeight="false" outlineLevel="0" collapsed="false">
      <c r="B33" s="15" t="n">
        <v>22</v>
      </c>
      <c r="C33" s="16" t="n">
        <v>320</v>
      </c>
      <c r="D33" s="17" t="n">
        <v>2</v>
      </c>
      <c r="E33" s="17" t="n">
        <v>340</v>
      </c>
      <c r="F33" s="17" t="n">
        <v>4</v>
      </c>
      <c r="G33" s="17" t="n">
        <v>330</v>
      </c>
      <c r="H33" s="17" t="n">
        <v>1</v>
      </c>
      <c r="I33" s="17" t="n">
        <v>320</v>
      </c>
      <c r="J33" s="17" t="n">
        <v>5</v>
      </c>
      <c r="K33" s="17" t="n">
        <v>350</v>
      </c>
      <c r="L33" s="17" t="n">
        <v>6</v>
      </c>
      <c r="M33" s="17" t="n">
        <v>350</v>
      </c>
      <c r="N33" s="17" t="n">
        <v>4</v>
      </c>
      <c r="O33" s="17" t="n">
        <v>270</v>
      </c>
      <c r="P33" s="17" t="n">
        <v>3</v>
      </c>
      <c r="Q33" s="17" t="n">
        <v>0</v>
      </c>
      <c r="R33" s="18" t="n">
        <v>0</v>
      </c>
      <c r="S33" s="1"/>
      <c r="T33" s="37" t="n">
        <v>230</v>
      </c>
      <c r="U33" s="37" t="n">
        <f aca="false">COUNTIF(C$10:C$19,230)+COUNTIF(E$10:E$19,230)+COUNTIF(G$10:G$19,230)+COUNTIF(I$10:I$19,230)+COUNTIF(K$10:K$19,230)+COUNTIF(M$10:M$19,230)+COUNTIF(O$10:O$19,230)+COUNTIF(Q$10:Q$19,230)+COUNTIF(C$21:C$30,230)+COUNTIF(E$21:E$30,230)+COUNTIF(G$21:G$30,230)+COUNTIF(I$21:I$30,230)+COUNTIF(K$21:K$30,230)+COUNTIF(M$21:M$30,230)+COUNTIF(O$21:O$30,230)+COUNTIF(Q$21:Q$30,230)+COUNTIF(C$32:C$41,230)+COUNTIF(E$32:E$41,230)+COUNTIF(G$32:G$41,230)+COUNTIF(I$32:I$41,230)+COUNTIF(K$32:K$41,230)+COUNTIF(M$32:M$41,230)+COUNTIF(O$32:O$41,230)+COUNTIF(Q$32:Q$41,230)</f>
        <v>11</v>
      </c>
      <c r="V33" s="38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</row>
    <row r="34" customFormat="false" ht="12.75" hidden="false" customHeight="false" outlineLevel="0" collapsed="false">
      <c r="B34" s="15" t="n">
        <v>23</v>
      </c>
      <c r="C34" s="16" t="n">
        <v>340</v>
      </c>
      <c r="D34" s="17" t="n">
        <v>2</v>
      </c>
      <c r="E34" s="17" t="n">
        <v>110</v>
      </c>
      <c r="F34" s="17" t="n">
        <v>1</v>
      </c>
      <c r="G34" s="17" t="n">
        <v>300</v>
      </c>
      <c r="H34" s="17" t="n">
        <v>2</v>
      </c>
      <c r="I34" s="17" t="n">
        <v>250</v>
      </c>
      <c r="J34" s="17" t="n">
        <v>8</v>
      </c>
      <c r="K34" s="17" t="n">
        <v>260</v>
      </c>
      <c r="L34" s="17" t="n">
        <v>8</v>
      </c>
      <c r="M34" s="17" t="n">
        <v>250</v>
      </c>
      <c r="N34" s="17" t="n">
        <v>9</v>
      </c>
      <c r="O34" s="17" t="n">
        <v>250</v>
      </c>
      <c r="P34" s="17" t="n">
        <v>10</v>
      </c>
      <c r="Q34" s="17" t="n">
        <v>280</v>
      </c>
      <c r="R34" s="18" t="n">
        <v>9</v>
      </c>
      <c r="S34" s="1"/>
      <c r="T34" s="37" t="n">
        <v>240</v>
      </c>
      <c r="U34" s="37" t="n">
        <f aca="false">COUNTIF(C$10:C$19,240)+COUNTIF(E$10:E$19,240)+COUNTIF(G$10:G$19,240)+COUNTIF(I$10:I$19,240)+COUNTIF(K$10:K$19,240)+COUNTIF(M$10:M$19,240)+COUNTIF(O$10:O$19,240)+COUNTIF(Q$10:Q$19,240)+COUNTIF(C$21:C$30,240)+COUNTIF(E$21:E$30,240)+COUNTIF(G$21:G$30,240)+COUNTIF(I$21:I$30,240)+COUNTIF(K$21:K$30,240)+COUNTIF(M$21:M$30,240)+COUNTIF(O$21:O$30,240)+COUNTIF(Q$21:Q$30,240)+COUNTIF(C$32:C$41,240)+COUNTIF(E$32:E$41,240)+COUNTIF(G$32:G$41,240)+COUNTIF(I$32:I$41,240)+COUNTIF(K$32:K$41,240)+COUNTIF(M$32:M$41,240)+COUNTIF(O$32:O$41,240)+COUNTIF(Q$32:Q$41,240)</f>
        <v>9</v>
      </c>
      <c r="V34" s="38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</row>
    <row r="35" customFormat="false" ht="12.75" hidden="false" customHeight="false" outlineLevel="0" collapsed="false">
      <c r="B35" s="15" t="n">
        <v>24</v>
      </c>
      <c r="C35" s="16" t="n">
        <v>290</v>
      </c>
      <c r="D35" s="17" t="n">
        <v>7</v>
      </c>
      <c r="E35" s="17" t="n">
        <v>300</v>
      </c>
      <c r="F35" s="17" t="n">
        <v>6</v>
      </c>
      <c r="G35" s="17" t="n">
        <v>280</v>
      </c>
      <c r="H35" s="17" t="n">
        <v>5</v>
      </c>
      <c r="I35" s="17" t="n">
        <v>320</v>
      </c>
      <c r="J35" s="17" t="n">
        <v>8</v>
      </c>
      <c r="K35" s="17" t="n">
        <v>310</v>
      </c>
      <c r="L35" s="17" t="n">
        <v>8</v>
      </c>
      <c r="M35" s="17" t="n">
        <v>310</v>
      </c>
      <c r="N35" s="17" t="n">
        <v>11</v>
      </c>
      <c r="O35" s="17" t="n">
        <v>300</v>
      </c>
      <c r="P35" s="17" t="n">
        <v>7</v>
      </c>
      <c r="Q35" s="17" t="n">
        <v>280</v>
      </c>
      <c r="R35" s="18" t="n">
        <v>7</v>
      </c>
      <c r="S35" s="1"/>
      <c r="T35" s="37" t="n">
        <v>250</v>
      </c>
      <c r="U35" s="37" t="n">
        <f aca="false">COUNTIF(C$10:C$19,250)+COUNTIF(E$10:E$19,250)+COUNTIF(G$10:G$19,250)+COUNTIF(I$10:I$19,250)+COUNTIF(K$10:K$19,250)+COUNTIF(M$10:M$19,250)+COUNTIF(O$10:O$19,250)+COUNTIF(Q$10:Q$19,250)+COUNTIF(C$21:C$30,250)+COUNTIF(E$21:E$30,250)+COUNTIF(G$21:G$30,250)+COUNTIF(I$21:I$30,250)+COUNTIF(K$21:K$30,250)+COUNTIF(M$21:M$30,250)+COUNTIF(O$21:O$30,250)+COUNTIF(Q$21:Q$30,250)+COUNTIF(C$32:C$41,250)+COUNTIF(E$32:E$41,250)+COUNTIF(G$32:G$41,250)+COUNTIF(I$32:I$41,250)+COUNTIF(K$32:K$41,0)+COUNTIF(M$32:M$41,0)+COUNTIF(O$32:O$41,0)+COUNTIF(Q$32:Q$41,0)</f>
        <v>8</v>
      </c>
      <c r="V35" s="38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</row>
    <row r="36" customFormat="false" ht="12.75" hidden="false" customHeight="false" outlineLevel="0" collapsed="false">
      <c r="B36" s="15" t="n">
        <v>25</v>
      </c>
      <c r="C36" s="16" t="n">
        <v>260</v>
      </c>
      <c r="D36" s="17" t="n">
        <v>4</v>
      </c>
      <c r="E36" s="17" t="n">
        <v>210</v>
      </c>
      <c r="F36" s="17" t="n">
        <v>5</v>
      </c>
      <c r="G36" s="17" t="n">
        <v>210</v>
      </c>
      <c r="H36" s="17" t="n">
        <v>7</v>
      </c>
      <c r="I36" s="17" t="n">
        <v>220</v>
      </c>
      <c r="J36" s="17" t="n">
        <v>11</v>
      </c>
      <c r="K36" s="17" t="n">
        <v>240</v>
      </c>
      <c r="L36" s="17" t="n">
        <v>11</v>
      </c>
      <c r="M36" s="17" t="n">
        <v>280</v>
      </c>
      <c r="N36" s="17" t="n">
        <v>12</v>
      </c>
      <c r="O36" s="17" t="n">
        <v>280</v>
      </c>
      <c r="P36" s="17" t="n">
        <v>9</v>
      </c>
      <c r="Q36" s="17" t="n">
        <v>270</v>
      </c>
      <c r="R36" s="18" t="n">
        <v>9</v>
      </c>
      <c r="S36" s="1"/>
      <c r="T36" s="37" t="n">
        <v>260</v>
      </c>
      <c r="U36" s="37" t="n">
        <f aca="false">COUNTIF(C$10:C$19,260)+COUNTIF(E$10:E$19,260)+COUNTIF(G$10:G$19,260)+COUNTIF(I$10:I$19,260)+COUNTIF(K$10:K$19,260)+COUNTIF(M$10:M$19,260)+COUNTIF(O$10:O$19,260)+COUNTIF(Q$10:Q$19,260)+COUNTIF(C$21:C$30,260)+COUNTIF(E$21:E$30,260)+COUNTIF(G$21:G$30,260)+COUNTIF(I$21:I$30,260)+COUNTIF(K$21:K$30,260)+COUNTIF(M$21:M$30,260)+COUNTIF(O$21:O$30,260)+COUNTIF(Q$21:Q$30,260)+COUNTIF(C$32:C$41,260)+COUNTIF(E$32:E$41,260)+COUNTIF(G$32:G$41,260)+COUNTIF(I$32:I$41,260)+COUNTIF(K$32:K$41,260)+COUNTIF(M$32:M$41,260)+COUNTIF(O$32:O$41,260)+COUNTIF(Q$32:Q$41,260)</f>
        <v>14</v>
      </c>
      <c r="V36" s="38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</row>
    <row r="37" customFormat="false" ht="12.75" hidden="false" customHeight="false" outlineLevel="0" collapsed="false">
      <c r="B37" s="15" t="n">
        <v>26</v>
      </c>
      <c r="C37" s="16" t="n">
        <v>280</v>
      </c>
      <c r="D37" s="17" t="n">
        <v>8</v>
      </c>
      <c r="E37" s="17" t="n">
        <v>260</v>
      </c>
      <c r="F37" s="17" t="n">
        <v>6</v>
      </c>
      <c r="G37" s="17" t="n">
        <v>240</v>
      </c>
      <c r="H37" s="17" t="n">
        <v>7</v>
      </c>
      <c r="I37" s="17" t="n">
        <v>220</v>
      </c>
      <c r="J37" s="17" t="n">
        <v>7</v>
      </c>
      <c r="K37" s="17" t="n">
        <v>230</v>
      </c>
      <c r="L37" s="17" t="n">
        <v>9</v>
      </c>
      <c r="M37" s="17" t="n">
        <v>230</v>
      </c>
      <c r="N37" s="17" t="n">
        <v>7</v>
      </c>
      <c r="O37" s="17" t="n">
        <v>250</v>
      </c>
      <c r="P37" s="17" t="n">
        <v>4</v>
      </c>
      <c r="Q37" s="17" t="n">
        <v>210</v>
      </c>
      <c r="R37" s="18" t="n">
        <v>7</v>
      </c>
      <c r="S37" s="1"/>
      <c r="T37" s="37" t="n">
        <v>270</v>
      </c>
      <c r="U37" s="37" t="n">
        <f aca="false">COUNTIF(C$10:C$19,270)+COUNTIF(E$10:E$19,270)+COUNTIF(G$10:G$19,270)+COUNTIF(I$10:I$19,270)+COUNTIF(K$10:K$19,270)+COUNTIF(M$10:M$19,270)+COUNTIF(O$10:O$19,270)+COUNTIF(Q$10:Q$19,270)+COUNTIF(C$21:C$30,270)+COUNTIF(E$21:E$30,270)+COUNTIF(G$21:G$30,270)+COUNTIF(I$21:I$30,270)+COUNTIF(K$21:K$30,270)+COUNTIF(M$21:M$30,270)+COUNTIF(O$21:O$30,270)+COUNTIF(Q$21:Q$30,270)+COUNTIF(C$32:C$41,270)+COUNTIF(E$32:E$41,270)+COUNTIF(G$32:G$41,270)+COUNTIF(I$32:I$41,270)+COUNTIF(K$32:K$41,270)+COUNTIF(M$32:M$41,270)+COUNTIF(O$32:O$41,270)+COUNTIF(Q$32:Q$41,270)</f>
        <v>5</v>
      </c>
      <c r="V37" s="38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</row>
    <row r="38" customFormat="false" ht="12.75" hidden="false" customHeight="false" outlineLevel="0" collapsed="false">
      <c r="B38" s="15" t="n">
        <v>27</v>
      </c>
      <c r="C38" s="16" t="n">
        <v>220</v>
      </c>
      <c r="D38" s="17" t="n">
        <v>8</v>
      </c>
      <c r="E38" s="17" t="n">
        <v>230</v>
      </c>
      <c r="F38" s="17" t="n">
        <v>8</v>
      </c>
      <c r="G38" s="17" t="n">
        <v>250</v>
      </c>
      <c r="H38" s="17" t="n">
        <v>6</v>
      </c>
      <c r="I38" s="17" t="n">
        <v>250</v>
      </c>
      <c r="J38" s="17" t="n">
        <v>6</v>
      </c>
      <c r="K38" s="17" t="n">
        <v>240</v>
      </c>
      <c r="L38" s="17" t="n">
        <v>8</v>
      </c>
      <c r="M38" s="17" t="n">
        <v>230</v>
      </c>
      <c r="N38" s="17" t="n">
        <v>9</v>
      </c>
      <c r="O38" s="17" t="n">
        <v>200</v>
      </c>
      <c r="P38" s="17" t="n">
        <v>4</v>
      </c>
      <c r="Q38" s="17" t="n">
        <v>190</v>
      </c>
      <c r="R38" s="18" t="n">
        <v>5</v>
      </c>
      <c r="S38" s="1"/>
      <c r="T38" s="37" t="n">
        <v>280</v>
      </c>
      <c r="U38" s="37" t="n">
        <f aca="false">COUNTIF(C$10:C$19,280)+COUNTIF(E$10:E$19,280)+COUNTIF(G$10:G$19,280)+COUNTIF(I$10:I$19,280)+COUNTIF(K$10:K$19,280)+COUNTIF(M$10:M$19,280)+COUNTIF(O$10:O$19,280)+COUNTIF(Q$10:Q$19,280)+COUNTIF(C$21:C$30,280)+COUNTIF(E$21:E$30,280)+COUNTIF(G$21:G$30,280)+COUNTIF(I$21:I$30,280)+COUNTIF(K$21:K$30,280)+COUNTIF(M$21:M$30,280)+COUNTIF(O$21:O$30,280)+COUNTIF(Q$21:Q$30,280)+COUNTIF(C$32:C$41,280)+COUNTIF(E$32:E$41,280)+COUNTIF(G$32:G$41,280)+COUNTIF(I$32:I$41,280)+COUNTIF(K$32:K$41,280)+COUNTIF(M$32:M$41,280)+COUNTIF(O$32:O$41,280)+COUNTIF(Q$32:Q$41,280)</f>
        <v>14</v>
      </c>
      <c r="V38" s="38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</row>
    <row r="39" customFormat="false" ht="12.75" hidden="false" customHeight="false" outlineLevel="0" collapsed="false">
      <c r="B39" s="15" t="n">
        <v>28</v>
      </c>
      <c r="C39" s="16" t="n">
        <v>210</v>
      </c>
      <c r="D39" s="17" t="n">
        <v>6</v>
      </c>
      <c r="E39" s="17" t="n">
        <v>200</v>
      </c>
      <c r="F39" s="17" t="n">
        <v>7</v>
      </c>
      <c r="G39" s="17" t="n">
        <v>200</v>
      </c>
      <c r="H39" s="17" t="n">
        <v>7</v>
      </c>
      <c r="I39" s="17" t="n">
        <v>260</v>
      </c>
      <c r="J39" s="17" t="n">
        <v>13</v>
      </c>
      <c r="K39" s="17" t="n">
        <v>240</v>
      </c>
      <c r="L39" s="17" t="n">
        <v>6</v>
      </c>
      <c r="M39" s="17" t="n">
        <v>250</v>
      </c>
      <c r="N39" s="17" t="n">
        <v>8</v>
      </c>
      <c r="O39" s="17" t="n">
        <v>290</v>
      </c>
      <c r="P39" s="17" t="n">
        <v>3</v>
      </c>
      <c r="Q39" s="17" t="n">
        <v>280</v>
      </c>
      <c r="R39" s="18" t="n">
        <v>4</v>
      </c>
      <c r="S39" s="1"/>
      <c r="T39" s="37" t="n">
        <v>290</v>
      </c>
      <c r="U39" s="37" t="n">
        <f aca="false">COUNTIF(C$10:C$19,290)+COUNTIF(E$10:E$19,290)+COUNTIF(G$10:G$19,290)+COUNTIF(I$10:I$19,290)+COUNTIF(K$10:K$19,290)+COUNTIF(M$10:M$19,290)+COUNTIF(O$10:O$19,290)+COUNTIF(Q$10:Q$19,290)+COUNTIF(C$21:C$30,290)+COUNTIF(E$21:E$30,290)+COUNTIF(G$21:G$30,290)+COUNTIF(I$21:I$30,290)+COUNTIF(K$21:K$30,290)+COUNTIF(M$21:M$30,0)+COUNTIF(O$21:O$30,290)+COUNTIF(Q$21:Q$30,290)+COUNTIF(C$32:C$41,290)+COUNTIF(E$32:E$41,290)+COUNTIF(G$32:G$41,290)+COUNTIF(I$32:I$41,290)+COUNTIF(K$32:K$41,290)+COUNTIF(M$32:M$41,290)+COUNTIF(O$32:O$41,290)+COUNTIF(Q$32:Q$41,290)</f>
        <v>8</v>
      </c>
      <c r="V39" s="38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</row>
    <row r="40" customFormat="false" ht="12.75" hidden="false" customHeight="false" outlineLevel="0" collapsed="false">
      <c r="B40" s="15" t="n">
        <v>29</v>
      </c>
      <c r="C40" s="16" t="n">
        <v>290</v>
      </c>
      <c r="D40" s="17" t="n">
        <v>2</v>
      </c>
      <c r="E40" s="17" t="n">
        <v>330</v>
      </c>
      <c r="F40" s="17" t="n">
        <v>1</v>
      </c>
      <c r="G40" s="17" t="n">
        <v>300</v>
      </c>
      <c r="H40" s="17" t="n">
        <v>4</v>
      </c>
      <c r="I40" s="17" t="n">
        <v>360</v>
      </c>
      <c r="J40" s="17" t="n">
        <v>4</v>
      </c>
      <c r="K40" s="17" t="n">
        <v>20</v>
      </c>
      <c r="L40" s="17" t="n">
        <v>4</v>
      </c>
      <c r="M40" s="17" t="n">
        <v>10</v>
      </c>
      <c r="N40" s="17" t="n">
        <v>4</v>
      </c>
      <c r="O40" s="17" t="n">
        <v>360</v>
      </c>
      <c r="P40" s="17" t="n">
        <v>3</v>
      </c>
      <c r="Q40" s="17" t="n">
        <v>310</v>
      </c>
      <c r="R40" s="18" t="n">
        <v>3</v>
      </c>
      <c r="S40" s="1"/>
      <c r="T40" s="37" t="n">
        <v>300</v>
      </c>
      <c r="U40" s="37" t="n">
        <f aca="false">COUNTIF(C$10:C$19,300)+COUNTIF(E$10:E$19,300)+COUNTIF(G$10:G$19,300)+COUNTIF(I$10:I$19,300)+COUNTIF(K$10:K$19,300)+COUNTIF(M$10:M$19,300)+COUNTIF(O$10:O$19,300)+COUNTIF(Q$10:Q$19,300)+COUNTIF(C$21:C$30,300)+COUNTIF(E$21:E$30,300)+COUNTIF(G$21:G$30,300)+COUNTIF(I$21:I$30,300)+COUNTIF(K$21:K$30,300)+COUNTIF(M$21:M$30,300)+COUNTIF(O$21:O$30,300)+COUNTIF(Q$21:Q$30,300)+COUNTIF(C$32:C$41,300)+COUNTIF(E$32:E$41,300)+COUNTIF(G$32:G$41,300)+COUNTIF(I$32:I$41,300)+COUNTIF(K$32:K$41,300)+COUNTIF(M$32:M$41,300)+COUNTIF(O$32:O$41,300)+COUNTIF(Q$32:Q$41,300)</f>
        <v>14</v>
      </c>
      <c r="V40" s="38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</row>
    <row r="41" customFormat="false" ht="12.75" hidden="false" customHeight="false" outlineLevel="0" collapsed="false">
      <c r="B41" s="15" t="n">
        <v>30</v>
      </c>
      <c r="C41" s="16" t="n">
        <v>290</v>
      </c>
      <c r="D41" s="17" t="n">
        <v>4</v>
      </c>
      <c r="E41" s="17" t="n">
        <v>330</v>
      </c>
      <c r="F41" s="17" t="n">
        <v>4</v>
      </c>
      <c r="G41" s="17" t="n">
        <v>300</v>
      </c>
      <c r="H41" s="17" t="n">
        <v>4</v>
      </c>
      <c r="I41" s="17" t="n">
        <v>360</v>
      </c>
      <c r="J41" s="17" t="n">
        <v>3</v>
      </c>
      <c r="K41" s="17" t="n">
        <v>360</v>
      </c>
      <c r="L41" s="17" t="n">
        <v>6</v>
      </c>
      <c r="M41" s="17" t="n">
        <v>360</v>
      </c>
      <c r="N41" s="17" t="n">
        <v>5</v>
      </c>
      <c r="O41" s="17" t="n">
        <v>10</v>
      </c>
      <c r="P41" s="17" t="n">
        <v>3</v>
      </c>
      <c r="Q41" s="17" t="n">
        <v>360</v>
      </c>
      <c r="R41" s="18" t="n">
        <v>3</v>
      </c>
      <c r="S41" s="1"/>
      <c r="T41" s="37" t="n">
        <v>310</v>
      </c>
      <c r="U41" s="37" t="n">
        <f aca="false">COUNTIF(C$10:C$19,310)+COUNTIF(E$10:E$19,310)+COUNTIF(G$10:G$19,310)+COUNTIF(I$10:I$19,310)+COUNTIF(K$10:K$19,310)+COUNTIF(M$10:M$19,310)+COUNTIF(O$10:O$19,310)+COUNTIF(Q$10:Q$19,310)+COUNTIF(C$21:C$30,310)+COUNTIF(E$21:E$30,310)+COUNTIF(G$21:G$30,310)+COUNTIF(I$21:I$30,310)+COUNTIF(K$21:K$30,310)+COUNTIF(M$21:M$30,310)+COUNTIF(O$21:O$30,310)+COUNTIF(Q$21:Q$30,310)+COUNTIF(C$32:C$41,310)+COUNTIF(E$32:E$41,310)+COUNTIF(G$32:G$41,310)+COUNTIF(I$32:I$41,310)+COUNTIF(K$32:K$41,310)+COUNTIF(M$32:M$41,310)+COUNTIF(O$32:O$41,310)+COUNTIF(Q$32:Q$41,310)</f>
        <v>18</v>
      </c>
      <c r="V41" s="38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</row>
    <row r="42" customFormat="false" ht="12.75" hidden="false" customHeight="false" outlineLevel="0" collapsed="false">
      <c r="B42" s="29" t="n">
        <v>31</v>
      </c>
      <c r="C42" s="30" t="n">
        <v>340</v>
      </c>
      <c r="D42" s="31" t="n">
        <v>4</v>
      </c>
      <c r="E42" s="31" t="n">
        <v>290</v>
      </c>
      <c r="F42" s="31" t="n">
        <v>4</v>
      </c>
      <c r="G42" s="31" t="n">
        <v>290</v>
      </c>
      <c r="H42" s="31" t="n">
        <v>4</v>
      </c>
      <c r="I42" s="31" t="n">
        <v>50</v>
      </c>
      <c r="J42" s="31" t="n">
        <v>5</v>
      </c>
      <c r="K42" s="31" t="n">
        <v>40</v>
      </c>
      <c r="L42" s="31" t="n">
        <v>7</v>
      </c>
      <c r="M42" s="31" t="n">
        <v>50</v>
      </c>
      <c r="N42" s="31" t="n">
        <v>6</v>
      </c>
      <c r="O42" s="31" t="n">
        <v>40</v>
      </c>
      <c r="P42" s="31" t="n">
        <v>3</v>
      </c>
      <c r="Q42" s="31" t="n">
        <v>30</v>
      </c>
      <c r="R42" s="32" t="n">
        <v>3</v>
      </c>
      <c r="S42" s="1"/>
      <c r="T42" s="37" t="n">
        <v>320</v>
      </c>
      <c r="U42" s="37" t="n">
        <f aca="false">COUNTIF(C$10:C$19,320)+COUNTIF(E$10:E$19,320)+COUNTIF(G$10:G$19,320)+COUNTIF(I$10:I$19,320)+COUNTIF(K$10:K$19,320)+COUNTIF(M$10:M$19,320)+COUNTIF(O$10:O$19,320)+COUNTIF(Q$10:Q$19,320)+COUNTIF(C$21:C$30,320)+COUNTIF(E$21:E$30,320)+COUNTIF(G$21:G$30,320)+COUNTIF(I$21:I$30,320)+COUNTIF(K$21:K$30,320)+COUNTIF(M$21:M$30,320)+COUNTIF(O$21:O$30,320)+COUNTIF(Q$21:Q$30,320)+COUNTIF(C$32:C$41,320)+COUNTIF(E$32:E$41,320)+COUNTIF(G$32:G$41,320)+COUNTIF(I$32:I$41,320)+COUNTIF(K$32:K$41,320)+COUNTIF(M$32:M$41,320)+COUNTIF(O$32:O$41,320)+COUNTIF(Q$32:Q$41,320)</f>
        <v>10</v>
      </c>
      <c r="V42" s="38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</row>
    <row r="43" s="19" customFormat="true" ht="24" hidden="false" customHeight="true" outlineLevel="0" collapsed="false">
      <c r="B43" s="33" t="s">
        <v>14</v>
      </c>
      <c r="C43" s="34"/>
      <c r="D43" s="35" t="n">
        <f aca="false">AVERAGE(D32:D42)</f>
        <v>4.36363636363636</v>
      </c>
      <c r="E43" s="35"/>
      <c r="F43" s="35" t="n">
        <f aca="false">AVERAGE(F32:F42)</f>
        <v>4.45454545454545</v>
      </c>
      <c r="G43" s="35"/>
      <c r="H43" s="35" t="n">
        <f aca="false">AVERAGE(H32:H42)</f>
        <v>4.36363636363636</v>
      </c>
      <c r="I43" s="35"/>
      <c r="J43" s="35" t="n">
        <f aca="false">AVERAGE(J32:J42)</f>
        <v>6.81818181818182</v>
      </c>
      <c r="K43" s="35"/>
      <c r="L43" s="35" t="n">
        <f aca="false">AVERAGE(L32:L42)</f>
        <v>7.09090909090909</v>
      </c>
      <c r="M43" s="35"/>
      <c r="N43" s="35" t="n">
        <f aca="false">AVERAGE(N32:N42)</f>
        <v>7.18181818181818</v>
      </c>
      <c r="O43" s="35"/>
      <c r="P43" s="35" t="n">
        <f aca="false">AVERAGE(P32:P42)</f>
        <v>4.63636363636364</v>
      </c>
      <c r="Q43" s="35"/>
      <c r="R43" s="36" t="n">
        <f aca="false">AVERAGE(R32:R42)</f>
        <v>4.81818181818182</v>
      </c>
      <c r="S43" s="24"/>
      <c r="T43" s="39" t="n">
        <v>330</v>
      </c>
      <c r="U43" s="39" t="n">
        <f aca="false">COUNTIF(C$10:C$19,330)+COUNTIF(E$10:E$19,330)+COUNTIF(G$10:G$19,330)+COUNTIF(I$10:I$19,330)+COUNTIF(K$10:K$19,330)+COUNTIF(M$10:M$19,330)+COUNTIF(O$10:O$19,330)+COUNTIF(Q$10:Q$19,330)+COUNTIF(C$21:C$30,330)+COUNTIF(E$21:E$30,330)+COUNTIF(G$21:G$30,330)+COUNTIF(I$21:I$30,330)+COUNTIF(K$21:K$30,330)+COUNTIF(M$21:M$30,330)+COUNTIF(O$21:O$30,330)+COUNTIF(Q$21:Q$30,330)+COUNTIF(C$32:C$41,330)+COUNTIF(E$32:E$41,330)+COUNTIF(G$32:G$41,330)+COUNTIF(I$32:I$41,330)+COUNTIF(K$32:K$41,330)+COUNTIF(M$32:M$41,330)+COUNTIF(O$32:O$41,330)+COUNTIF(Q$32:Q$41,330)</f>
        <v>6</v>
      </c>
      <c r="V43" s="38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  <c r="CY43" s="24"/>
      <c r="CZ43" s="24"/>
      <c r="DA43" s="24"/>
      <c r="DB43" s="24"/>
      <c r="DC43" s="24"/>
      <c r="DD43" s="24"/>
      <c r="DE43" s="24"/>
      <c r="DF43" s="24"/>
      <c r="DG43" s="24"/>
      <c r="DH43" s="24"/>
      <c r="DI43" s="24"/>
      <c r="DJ43" s="24"/>
      <c r="DK43" s="24"/>
      <c r="DL43" s="24"/>
      <c r="DM43" s="24"/>
      <c r="DN43" s="24"/>
      <c r="DO43" s="24"/>
      <c r="DP43" s="24"/>
      <c r="DQ43" s="24"/>
      <c r="DR43" s="24"/>
      <c r="DS43" s="24"/>
      <c r="DT43" s="24"/>
      <c r="DU43" s="24"/>
      <c r="DV43" s="24"/>
      <c r="DW43" s="24"/>
    </row>
    <row r="44" customFormat="false" ht="12.75" hidden="false" customHeight="false" outlineLevel="0" collapsed="false"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37" t="n">
        <v>340</v>
      </c>
      <c r="U44" s="37" t="n">
        <f aca="false">COUNTIF(C$10:C$19,340)+COUNTIF(E$10:E$19,340)+COUNTIF(G$10:G$19,340)+COUNTIF(I$10:I$19,340)+COUNTIF(K$10:K$19,340)+COUNTIF(M$10:M$19,340)+COUNTIF(O$10:O$19,340)+COUNTIF(Q$10:Q$19,340)+COUNTIF(C$21:C$30,340)+COUNTIF(E$21:E$30,340)+COUNTIF(G$21:G$30,340)+COUNTIF(I$21:I$30,340)+COUNTIF(K$21:K$30,340)+COUNTIF(M$21:M$30,340)+COUNTIF(O$21:O$30,340)+COUNTIF(Q$21:Q$30,340)+COUNTIF(C$32:C$41,340)+COUNTIF(E$32:E$41,340)+COUNTIF(G$32:G$41,340)+COUNTIF(I$32:I$41,340)+COUNTIF(K$32:K$41,340)+COUNTIF(M$32:M$41,340)+COUNTIF(O$32:O$41,340)+COUNTIF(Q$32:Q$41,340)</f>
        <v>4</v>
      </c>
      <c r="V44" s="38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</row>
    <row r="45" customFormat="false" ht="12.75" hidden="false" customHeight="false" outlineLevel="0" collapsed="false"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37" t="n">
        <v>350</v>
      </c>
      <c r="U45" s="37" t="n">
        <f aca="false">COUNTIF(C$10:C$19,350)+COUNTIF(E$10:E$19,350)+COUNTIF(G$10:G$19,350)+COUNTIF(I$10:I$19,350)+COUNTIF(K$10:K$19,350)+COUNTIF(M$10:M$19,350)+COUNTIF(O$10:O$19,350)+COUNTIF(Q$10:Q$19,350)+COUNTIF(C$21:C$30,350)+COUNTIF(E$21:E$30,350)+COUNTIF(G$21:G$30,350)+COUNTIF(I$21:I$30,350)+COUNTIF(K$21:K$30,350)+COUNTIF(M$21:M$30,350)+COUNTIF(O$21:O$30,350)+COUNTIF(Q$21:Q$30,350)+COUNTIF(C$32:C$41,350)+COUNTIF(E$32:E$41,350)+COUNTIF(G$32:G$41,350)+COUNTIF(I$32:I$41,350)+COUNTIF(K$32:K$41,350)+COUNTIF(M$32:M$41,350)+COUNTIF(O$32:O$41,350)+COUNTIF(Q$32:Q$41,350)</f>
        <v>8</v>
      </c>
      <c r="V45" s="38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</row>
    <row r="46" customFormat="false" ht="12.75" hidden="false" customHeight="false" outlineLevel="0" collapsed="false"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37" t="n">
        <v>360</v>
      </c>
      <c r="U46" s="37" t="n">
        <f aca="false">COUNTIF(C$10:C$19,360)+COUNTIF(E$10:E$19,360)+COUNTIF(G$10:G$19,360)+COUNTIF(I$10:I$19,360)+COUNTIF(K$10:K$19,360)+COUNTIF(M$10:M$19,360)+COUNTIF(O$10:O$19,360)+COUNTIF(Q$10:Q$19,360)+COUNTIF(C$21:C$30,360)+COUNTIF(E$21:E$30,360)+COUNTIF(G$21:G$30,360)+COUNTIF(I$21:I$30,360)+COUNTIF(K$21:K$30,360)+COUNTIF(M$21:M$30,360)+COUNTIF(O$21:O$30,360)+COUNTIF(Q$21:Q$30,360)+COUNTIF(C$21:C$30,360)+COUNTIF(C$32:C$41,360)+COUNTIF(E$32:E$41,360)+COUNTIF(G$32:G$41,360)+COUNTIF(I$32:I$41,360)+COUNTIF(K$32:K$41,360)+COUNTIF(M$32:M$41,360)+COUNTIF(O$32:O$41,360)+COUNTIF(Q$32:Q$41,360)</f>
        <v>9</v>
      </c>
      <c r="V46" s="38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</row>
    <row r="47" customFormat="false" ht="12.75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37"/>
      <c r="U47" s="37"/>
      <c r="V47" s="3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</row>
    <row r="48" customFormat="false" ht="12.75" hidden="false" customHeight="fals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37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</row>
    <row r="49" customFormat="false" ht="12.75" hidden="false" customHeight="false" outlineLevel="0" collapsed="false"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</row>
    <row r="50" customFormat="false" ht="12.75" hidden="false" customHeight="false" outlineLevel="0" collapsed="false"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</row>
    <row r="51" customFormat="false" ht="12.75" hidden="false" customHeight="false" outlineLevel="0" collapsed="false"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</row>
    <row r="52" customFormat="false" ht="12.75" hidden="false" customHeight="false" outlineLevel="0" collapsed="false"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</row>
    <row r="53" customFormat="false" ht="12.75" hidden="false" customHeight="false" outlineLevel="0" collapsed="false"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</row>
    <row r="54" customFormat="false" ht="12.75" hidden="false" customHeight="false" outlineLevel="0" collapsed="false"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</row>
    <row r="55" customFormat="false" ht="12.75" hidden="false" customHeight="false" outlineLevel="0" collapsed="false"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</row>
    <row r="56" customFormat="false" ht="12.75" hidden="false" customHeight="false" outlineLevel="0" collapsed="false"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</row>
    <row r="57" customFormat="false" ht="12.75" hidden="false" customHeight="false" outlineLevel="0" collapsed="false"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</row>
    <row r="58" customFormat="false" ht="12.75" hidden="false" customHeight="false" outlineLevel="0" collapsed="false"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</row>
    <row r="59" customFormat="false" ht="12.75" hidden="false" customHeight="false" outlineLevel="0" collapsed="false"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</row>
    <row r="60" customFormat="false" ht="12.75" hidden="false" customHeight="false" outlineLevel="0" collapsed="false"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</row>
    <row r="61" customFormat="false" ht="12.75" hidden="false" customHeight="false" outlineLevel="0" collapsed="false"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</row>
    <row r="62" customFormat="false" ht="12.75" hidden="false" customHeight="false" outlineLevel="0" collapsed="false"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</row>
    <row r="63" customFormat="false" ht="12.75" hidden="false" customHeight="false" outlineLevel="0" collapsed="false"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</row>
    <row r="64" customFormat="false" ht="12.75" hidden="false" customHeight="false" outlineLevel="0" collapsed="false"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</row>
    <row r="65" customFormat="false" ht="12.75" hidden="false" customHeight="fals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</row>
    <row r="66" customFormat="false" ht="12.75" hidden="false" customHeight="fals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</row>
    <row r="67" customFormat="false" ht="12.75" hidden="false" customHeight="fals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</row>
    <row r="68" customFormat="false" ht="12.75" hidden="false" customHeight="fals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</row>
    <row r="69" customFormat="false" ht="12.75" hidden="false" customHeight="fals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</row>
    <row r="70" customFormat="false" ht="12.75" hidden="false" customHeight="fals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</row>
    <row r="71" customFormat="false" ht="12.75" hidden="false" customHeight="fals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</row>
    <row r="72" customFormat="false" ht="12.75" hidden="false" customHeight="false" outlineLevel="0" collapsed="false"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</row>
    <row r="73" customFormat="false" ht="12.75" hidden="false" customHeight="false" outlineLevel="0" collapsed="false"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</row>
    <row r="74" customFormat="false" ht="12.75" hidden="false" customHeight="false" outlineLevel="0" collapsed="false"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</row>
    <row r="75" customFormat="false" ht="12.75" hidden="false" customHeight="false" outlineLevel="0" collapsed="false"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</row>
    <row r="76" customFormat="false" ht="12.75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</row>
    <row r="77" customFormat="false" ht="12.75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</row>
    <row r="78" customFormat="false" ht="12.75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</row>
    <row r="79" customFormat="false" ht="12.75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</row>
    <row r="80" customFormat="false" ht="12.75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</row>
    <row r="81" customFormat="false" ht="12.75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</row>
    <row r="82" customFormat="false" ht="12.75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</row>
    <row r="83" customFormat="false" ht="12.75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</row>
    <row r="84" customFormat="false" ht="12.75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</row>
    <row r="85" customFormat="false" ht="12.75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</row>
    <row r="86" customFormat="false" ht="12.75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</row>
    <row r="87" customFormat="false" ht="12.75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</row>
    <row r="88" customFormat="false" ht="12.75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</row>
    <row r="89" customFormat="false" ht="12.75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</row>
    <row r="90" customFormat="false" ht="12.75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</row>
    <row r="91" customFormat="false" ht="12.75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</row>
    <row r="92" customFormat="false" ht="12.75" hidden="false" customHeight="fals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</row>
    <row r="93" customFormat="false" ht="12.75" hidden="false" customHeight="false" outlineLevel="0" collapsed="false"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</row>
    <row r="94" customFormat="false" ht="12.75" hidden="false" customHeight="false" outlineLevel="0" collapsed="false"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</row>
    <row r="95" customFormat="false" ht="12.75" hidden="false" customHeight="fals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</row>
    <row r="96" customFormat="false" ht="12.75" hidden="false" customHeight="false" outlineLevel="0" collapsed="false"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</row>
    <row r="97" customFormat="false" ht="12.75" hidden="false" customHeight="false" outlineLevel="0" collapsed="false"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</row>
    <row r="98" customFormat="false" ht="12.75" hidden="false" customHeight="false" outlineLevel="0" collapsed="false"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</row>
    <row r="99" customFormat="false" ht="12.75" hidden="false" customHeight="false" outlineLevel="0" collapsed="false"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</row>
    <row r="100" customFormat="false" ht="12.75" hidden="false" customHeight="false" outlineLevel="0" collapsed="false"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</row>
    <row r="101" customFormat="false" ht="12.75" hidden="false" customHeight="false" outlineLevel="0" collapsed="false"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</row>
    <row r="102" customFormat="false" ht="12.75" hidden="false" customHeight="false" outlineLevel="0" collapsed="false"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</row>
    <row r="103" customFormat="false" ht="12.75" hidden="false" customHeight="false" outlineLevel="0" collapsed="false"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</row>
    <row r="104" customFormat="false" ht="12.75" hidden="false" customHeight="false" outlineLevel="0" collapsed="false"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</row>
    <row r="105" customFormat="false" ht="12.75" hidden="false" customHeight="false" outlineLevel="0" collapsed="false"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</row>
    <row r="106" customFormat="false" ht="12.75" hidden="false" customHeight="false" outlineLevel="0" collapsed="false"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</row>
    <row r="107" customFormat="false" ht="12.75" hidden="false" customHeight="false" outlineLevel="0" collapsed="false"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</row>
    <row r="108" customFormat="false" ht="12.75" hidden="false" customHeight="false" outlineLevel="0" collapsed="false"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</row>
    <row r="109" customFormat="false" ht="12.75" hidden="false" customHeight="false" outlineLevel="0" collapsed="false"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</row>
    <row r="110" customFormat="false" ht="12.75" hidden="false" customHeight="false" outlineLevel="0" collapsed="false"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</row>
    <row r="111" customFormat="false" ht="12.75" hidden="false" customHeight="false" outlineLevel="0" collapsed="false"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</row>
    <row r="112" customFormat="false" ht="12.75" hidden="false" customHeight="false" outlineLevel="0" collapsed="false"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</row>
    <row r="113" customFormat="false" ht="12.75" hidden="false" customHeight="false" outlineLevel="0" collapsed="false"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</row>
    <row r="114" customFormat="false" ht="12.75" hidden="false" customHeight="false" outlineLevel="0" collapsed="false"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</row>
    <row r="115" customFormat="false" ht="12.75" hidden="false" customHeight="false" outlineLevel="0" collapsed="false"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</row>
    <row r="116" customFormat="false" ht="12.75" hidden="false" customHeight="false" outlineLevel="0" collapsed="false"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</row>
    <row r="117" customFormat="false" ht="12.75" hidden="false" customHeight="false" outlineLevel="0" collapsed="false"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</row>
    <row r="118" customFormat="false" ht="12.75" hidden="false" customHeight="false" outlineLevel="0" collapsed="false"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</row>
    <row r="119" customFormat="false" ht="12.75" hidden="false" customHeight="false" outlineLevel="0" collapsed="false"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</row>
    <row r="120" customFormat="false" ht="12.75" hidden="false" customHeight="false" outlineLevel="0" collapsed="false"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</row>
  </sheetData>
  <mergeCells count="12">
    <mergeCell ref="A2:S2"/>
    <mergeCell ref="A4:S4"/>
    <mergeCell ref="B6:R7"/>
    <mergeCell ref="B8:B9"/>
    <mergeCell ref="C8:D8"/>
    <mergeCell ref="E8:F8"/>
    <mergeCell ref="G8:H8"/>
    <mergeCell ref="I8:J8"/>
    <mergeCell ref="K8:L8"/>
    <mergeCell ref="M8:N8"/>
    <mergeCell ref="O8:P8"/>
    <mergeCell ref="Q8:R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W1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9" topLeftCell="A31" activePane="bottomLeft" state="frozen"/>
      <selection pane="topLeft" activeCell="B1" activeCellId="0" sqref="B1"/>
      <selection pane="bottomLeft" activeCell="S41" activeCellId="0" sqref="S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11.42"/>
    <col collapsed="false" customWidth="true" hidden="false" outlineLevel="0" max="18" min="3" style="0" width="4.28"/>
    <col collapsed="false" customWidth="true" hidden="false" outlineLevel="0" max="19" min="19" style="0" width="3.14"/>
    <col collapsed="false" customWidth="true" hidden="false" outlineLevel="0" max="20" min="20" style="0" width="5.28"/>
    <col collapsed="false" customWidth="true" hidden="false" outlineLevel="0" max="21" min="21" style="0" width="4.7"/>
    <col collapsed="false" customWidth="true" hidden="false" outlineLevel="0" max="22" min="22" style="0" width="7.14"/>
  </cols>
  <sheetData>
    <row r="2" customFormat="false" ht="20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4" customFormat="false" ht="12.75" hidden="false" customHeight="false" outlineLevel="0" collapsed="false">
      <c r="A4" s="3" t="n">
        <v>3990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3.5" hidden="false" customHeight="false" outlineLevel="0" collapsed="false"/>
    <row r="6" customFormat="false" ht="18" hidden="false" customHeight="true" outlineLevel="0" collapsed="false">
      <c r="B6" s="4" t="s">
        <v>1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8.75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12.75" hidden="false" customHeight="false" outlineLevel="0" collapsed="false">
      <c r="B8" s="5"/>
      <c r="C8" s="6" t="s">
        <v>2</v>
      </c>
      <c r="D8" s="6"/>
      <c r="E8" s="6" t="s">
        <v>3</v>
      </c>
      <c r="F8" s="6"/>
      <c r="G8" s="6" t="s">
        <v>4</v>
      </c>
      <c r="H8" s="6"/>
      <c r="I8" s="6" t="s">
        <v>5</v>
      </c>
      <c r="J8" s="6"/>
      <c r="K8" s="6" t="s">
        <v>6</v>
      </c>
      <c r="L8" s="6"/>
      <c r="M8" s="6" t="s">
        <v>7</v>
      </c>
      <c r="N8" s="6"/>
      <c r="O8" s="6" t="s">
        <v>8</v>
      </c>
      <c r="P8" s="6"/>
      <c r="Q8" s="7" t="s">
        <v>9</v>
      </c>
      <c r="R8" s="7"/>
    </row>
    <row r="9" customFormat="false" ht="13.5" hidden="false" customHeight="false" outlineLevel="0" collapsed="false">
      <c r="B9" s="5"/>
      <c r="C9" s="8" t="s">
        <v>10</v>
      </c>
      <c r="D9" s="9" t="s">
        <v>11</v>
      </c>
      <c r="E9" s="8" t="s">
        <v>10</v>
      </c>
      <c r="F9" s="9" t="s">
        <v>11</v>
      </c>
      <c r="G9" s="8" t="s">
        <v>10</v>
      </c>
      <c r="H9" s="9" t="s">
        <v>11</v>
      </c>
      <c r="I9" s="8" t="s">
        <v>10</v>
      </c>
      <c r="J9" s="9" t="s">
        <v>11</v>
      </c>
      <c r="K9" s="8" t="s">
        <v>10</v>
      </c>
      <c r="L9" s="9" t="s">
        <v>11</v>
      </c>
      <c r="M9" s="8" t="s">
        <v>10</v>
      </c>
      <c r="N9" s="9" t="s">
        <v>11</v>
      </c>
      <c r="O9" s="8" t="s">
        <v>10</v>
      </c>
      <c r="P9" s="9" t="s">
        <v>11</v>
      </c>
      <c r="Q9" s="10" t="s">
        <v>10</v>
      </c>
      <c r="R9" s="9" t="s">
        <v>11</v>
      </c>
      <c r="T9" s="0" t="n">
        <v>0</v>
      </c>
      <c r="U9" s="0" t="n">
        <f aca="false">COUNTIF(C$10:C$19,0)+COUNTIF(E$10:E$19,0)+COUNTIF(G$10:G$19,0)+COUNTIF(I$10:I$19,0)+COUNTIF(K$10:K$19,0)+COUNTIF(M$10:M$19,0)+COUNTIF(O$10:O$19,0)+COUNTIF(Q$10:Q$19,0)+COUNTIF(C$21:C$30,0)+COUNTIF(E$21:E$30,0)+COUNTIF(G$21:G$30,0)+COUNTIF(I$21:I$30,0)+COUNTIF(K$21:K$30,0)+COUNTIF(M$21:M$30,0)+COUNTIF(O$21:O$30,0)+COUNTIF(Q$21:Q$30,0)+COUNTIF(E$32:E$41,0)+COUNTIF(C$32:C$41,0)+COUNTIF(G$32:G$41,0)+COUNTIF(I$32:I$41,0)+COUNTIF(K$32:K$41,0)+COUNTIF(M$32:M$41,0)+COUNTIF(O$32:O$41,0)+COUNTIF(Q$32:Q$41,0)</f>
        <v>9</v>
      </c>
    </row>
    <row r="10" customFormat="false" ht="12.75" hidden="false" customHeight="false" outlineLevel="0" collapsed="false">
      <c r="B10" s="11" t="n">
        <v>1</v>
      </c>
      <c r="C10" s="12" t="n">
        <v>30</v>
      </c>
      <c r="D10" s="13" t="n">
        <v>4</v>
      </c>
      <c r="E10" s="13" t="n">
        <v>10</v>
      </c>
      <c r="F10" s="13" t="n">
        <v>3</v>
      </c>
      <c r="G10" s="13" t="n">
        <v>360</v>
      </c>
      <c r="H10" s="13" t="n">
        <v>4</v>
      </c>
      <c r="I10" s="13" t="n">
        <v>50</v>
      </c>
      <c r="J10" s="13" t="n">
        <v>6</v>
      </c>
      <c r="K10" s="13" t="n">
        <v>50</v>
      </c>
      <c r="L10" s="13" t="n">
        <v>7</v>
      </c>
      <c r="M10" s="13" t="n">
        <v>100</v>
      </c>
      <c r="N10" s="13" t="n">
        <v>6</v>
      </c>
      <c r="O10" s="13" t="n">
        <v>100</v>
      </c>
      <c r="P10" s="13" t="n">
        <v>4</v>
      </c>
      <c r="Q10" s="13" t="n">
        <v>330</v>
      </c>
      <c r="R10" s="14" t="n">
        <v>2</v>
      </c>
      <c r="T10" s="40" t="n">
        <v>0</v>
      </c>
      <c r="U10" s="40" t="n">
        <v>20</v>
      </c>
      <c r="V10" s="38" t="n">
        <f aca="false">(U10/$U$47)*100</f>
        <v>8.43881856540084</v>
      </c>
    </row>
    <row r="11" customFormat="false" ht="12.75" hidden="false" customHeight="false" outlineLevel="0" collapsed="false">
      <c r="B11" s="15" t="n">
        <v>2</v>
      </c>
      <c r="C11" s="16" t="n">
        <v>320</v>
      </c>
      <c r="D11" s="17" t="n">
        <v>1</v>
      </c>
      <c r="E11" s="17" t="n">
        <v>300</v>
      </c>
      <c r="F11" s="17" t="n">
        <v>4</v>
      </c>
      <c r="G11" s="17" t="n">
        <v>310</v>
      </c>
      <c r="H11" s="17" t="n">
        <v>3</v>
      </c>
      <c r="I11" s="17" t="n">
        <v>60</v>
      </c>
      <c r="J11" s="17" t="n">
        <v>4</v>
      </c>
      <c r="K11" s="17" t="n">
        <v>40</v>
      </c>
      <c r="L11" s="17" t="n">
        <v>3</v>
      </c>
      <c r="M11" s="17" t="n">
        <v>40</v>
      </c>
      <c r="N11" s="17" t="n">
        <v>3</v>
      </c>
      <c r="O11" s="17" t="n">
        <v>30</v>
      </c>
      <c r="P11" s="17" t="n">
        <v>1</v>
      </c>
      <c r="Q11" s="17" t="n">
        <v>70</v>
      </c>
      <c r="R11" s="18" t="n">
        <v>1</v>
      </c>
      <c r="T11" s="37" t="n">
        <v>10</v>
      </c>
      <c r="U11" s="37" t="n">
        <f aca="false">COUNTIF(C10:C19,10)+COUNTIF(E10:E19,10)+COUNTIF(G10:G19,10)+COUNTIF(I10:I19,10)+COUNTIF(K10:K19,10)+COUNTIF(M10:M19,10)+COUNTIF(O10:O19,10)+COUNTIF(Q10:Q19,10)+COUNTIF(C21:C30,10)+COUNTIF(E21:E30,10)+COUNTIF(G21:G30,10)+COUNTIF(I21:I30,10)+COUNTIF(K21:K30,10)+COUNTIF(M21:M30,10)+COUNTIF(O21:O30,10)+COUNTIF(Q21:Q30,10)+COUNTIF(C32:C41,10)+COUNTIF(E32:E41,10)+COUNTIF(G32:G41,10)+COUNTIF(I32:I41,10)+COUNTIF(K32:K41,10)+COUNTIF(M32:M41,10)+COUNTIF(O32:O41,10)+COUNTIF(Q32:Q41,10)</f>
        <v>4</v>
      </c>
      <c r="V11" s="38" t="n">
        <f aca="false">(U11/$U$47)*100</f>
        <v>1.68776371308017</v>
      </c>
    </row>
    <row r="12" customFormat="false" ht="12.75" hidden="false" customHeight="false" outlineLevel="0" collapsed="false">
      <c r="B12" s="15" t="n">
        <v>3</v>
      </c>
      <c r="C12" s="16" t="n">
        <v>0</v>
      </c>
      <c r="D12" s="17" t="n">
        <v>0</v>
      </c>
      <c r="E12" s="17" t="n">
        <v>150</v>
      </c>
      <c r="F12" s="17" t="n">
        <v>1</v>
      </c>
      <c r="G12" s="17" t="n">
        <v>180</v>
      </c>
      <c r="H12" s="17" t="n">
        <v>2</v>
      </c>
      <c r="I12" s="17" t="n">
        <v>190</v>
      </c>
      <c r="J12" s="17" t="n">
        <v>1</v>
      </c>
      <c r="K12" s="17" t="n">
        <v>240</v>
      </c>
      <c r="L12" s="17" t="n">
        <v>3</v>
      </c>
      <c r="M12" s="17" t="n">
        <v>180</v>
      </c>
      <c r="N12" s="17" t="n">
        <v>2</v>
      </c>
      <c r="O12" s="17" t="n">
        <v>180</v>
      </c>
      <c r="P12" s="17" t="n">
        <v>3</v>
      </c>
      <c r="Q12" s="17" t="n">
        <v>180</v>
      </c>
      <c r="R12" s="18" t="n">
        <v>3</v>
      </c>
      <c r="T12" s="37" t="n">
        <v>20</v>
      </c>
      <c r="U12" s="37" t="n">
        <f aca="false">COUNTIF(C10:C19,20)+COUNTIF(E10:E19,20)+COUNTIF(G10:G19,20)+COUNTIF(I10:I19,20)+COUNTIF(K10:K19,20)+COUNTIF(M10:M19,20)+COUNTIF(O10:O19,20)+COUNTIF(Q10:Q19,20)+COUNTIF(C21:C30,20)+COUNTIF(E21:E30,20)+COUNTIF(G21:G30,20)+COUNTIF(I21:I30,20)+COUNTIF(K21:K30,20)+COUNTIF(M21:M30,20)+COUNTIF(O21:O30,20)+COUNTIF(Q21:Q30,20)+COUNTIF(C32:C41,20)+COUNTIF(E32:E41,20)+COUNTIF(G32:G41,20)+COUNTIF(I32:I41,20)+COUNTIF(K32:K41,20)+COUNTIF(M32:M41,20)+COUNTIF(O32:O41,20)+COUNTIF(Q32:Q41,20)</f>
        <v>1</v>
      </c>
      <c r="V12" s="38" t="n">
        <f aca="false">(U12/$U$47)*100</f>
        <v>0.421940928270042</v>
      </c>
    </row>
    <row r="13" customFormat="false" ht="12.75" hidden="false" customHeight="false" outlineLevel="0" collapsed="false">
      <c r="B13" s="15" t="n">
        <v>4</v>
      </c>
      <c r="C13" s="16" t="n">
        <v>160</v>
      </c>
      <c r="D13" s="17" t="n">
        <v>2</v>
      </c>
      <c r="E13" s="17" t="n">
        <v>200</v>
      </c>
      <c r="F13" s="17" t="n">
        <v>3</v>
      </c>
      <c r="G13" s="17" t="n">
        <v>190</v>
      </c>
      <c r="H13" s="17" t="n">
        <v>3</v>
      </c>
      <c r="I13" s="17" t="n">
        <v>320</v>
      </c>
      <c r="J13" s="17" t="n">
        <v>3</v>
      </c>
      <c r="K13" s="17" t="n">
        <v>270</v>
      </c>
      <c r="L13" s="17" t="n">
        <v>4</v>
      </c>
      <c r="M13" s="17" t="n">
        <v>130</v>
      </c>
      <c r="N13" s="17" t="n">
        <v>1</v>
      </c>
      <c r="O13" s="17" t="n">
        <v>330</v>
      </c>
      <c r="P13" s="17" t="n">
        <v>2</v>
      </c>
      <c r="Q13" s="17" t="n">
        <v>300</v>
      </c>
      <c r="R13" s="18" t="n">
        <v>3</v>
      </c>
      <c r="T13" s="37" t="n">
        <v>30</v>
      </c>
      <c r="U13" s="37" t="n">
        <f aca="false">COUNTIF(C$10:C$19,30)+COUNTIF(E$10:E$19,30)+COUNTIF(G$10:G$19,30)+COUNTIF(I$10:I$19,30)+COUNTIF(K$10:K$19,30)+COUNTIF(M$10:M$19,30)+COUNTIF(O$10:O$19,30)+COUNTIF(Q$10:Q$19,30)+COUNTIF(C$21:C$30,30)+COUNTIF(E$21:E$30,30)+COUNTIF(G$21:G$30,30)+COUNTIF(I$21:I$30,30)+COUNTIF(K$21:K$30,30)+COUNTIF(M$21:M$30,30)+COUNTIF(O$21:O$30,30)+COUNTIF(Q$21:Q$30,30)+COUNTIF(C$32:C$41,30)+COUNTIF(E$32:E$41,30)+COUNTIF(G$32:G$41,30)+COUNTIF(I$32:I$41,30)+COUNTIF(K$32:K$41,30)+COUNTIF(M$32:M$41,30)+COUNTIF(O$32:O$41,30)+COUNTIF(Q$32:Q$41,30)</f>
        <v>8</v>
      </c>
      <c r="V13" s="38" t="n">
        <f aca="false">(U13/$U$47)*100</f>
        <v>3.37552742616034</v>
      </c>
      <c r="W13" s="37"/>
    </row>
    <row r="14" customFormat="false" ht="12.75" hidden="false" customHeight="false" outlineLevel="0" collapsed="false">
      <c r="B14" s="15" t="n">
        <v>5</v>
      </c>
      <c r="C14" s="16" t="n">
        <v>0</v>
      </c>
      <c r="D14" s="17" t="n">
        <v>0</v>
      </c>
      <c r="E14" s="17" t="n">
        <v>320</v>
      </c>
      <c r="F14" s="17" t="n">
        <v>3</v>
      </c>
      <c r="G14" s="17" t="n">
        <v>340</v>
      </c>
      <c r="H14" s="17" t="n">
        <v>1</v>
      </c>
      <c r="I14" s="17" t="n">
        <v>30</v>
      </c>
      <c r="J14" s="17" t="n">
        <v>1</v>
      </c>
      <c r="K14" s="17" t="n">
        <v>10</v>
      </c>
      <c r="L14" s="17" t="n">
        <v>1</v>
      </c>
      <c r="M14" s="17" t="n">
        <v>350</v>
      </c>
      <c r="N14" s="17" t="n">
        <v>3</v>
      </c>
      <c r="O14" s="17" t="n">
        <v>10</v>
      </c>
      <c r="P14" s="17" t="n">
        <v>1</v>
      </c>
      <c r="Q14" s="17" t="n">
        <v>0</v>
      </c>
      <c r="R14" s="18" t="n">
        <v>0</v>
      </c>
      <c r="T14" s="37" t="n">
        <v>40</v>
      </c>
      <c r="U14" s="37" t="n">
        <f aca="false">COUNTIF(C$10:C$19,40)+COUNTIF(E$10:E$19,40)+COUNTIF(G$10:G$19,40)+COUNTIF(I$10:I$19,40)+COUNTIF(K$10:K$19,40)+COUNTIF(M$10:M$19,40)+COUNTIF(O$10:O$19,40)+COUNTIF(Q$10:Q$19,40)+COUNTIF(C$21:C$30,40)+COUNTIF(E$21:E$30,40)+COUNTIF(G$21:G$30,40)+COUNTIF(I$21:I$30,40)+COUNTIF(K$21:K$30,40)+COUNTIF(M$21:M$30,40)+COUNTIF(O$21:O$30,40)+COUNTIF(Q$21:Q$30,40)+COUNTIF(C$32:C$41,40)+COUNTIF(E$32:E$41,40)+COUNTIF(G$32:G$41,40)+COUNTIF(I$32:I$41,40)+COUNTIF(K$32:K$41,40)+COUNTIF(M$32:M$41,40)+COUNTIF(O$32:O$41,40)+COUNTIF(Q$32:Q$41,40)</f>
        <v>4</v>
      </c>
      <c r="V14" s="38" t="n">
        <f aca="false">(U14/$U$47)*100</f>
        <v>1.68776371308017</v>
      </c>
    </row>
    <row r="15" customFormat="false" ht="12.75" hidden="false" customHeight="false" outlineLevel="0" collapsed="false">
      <c r="B15" s="15" t="n">
        <v>6</v>
      </c>
      <c r="C15" s="16" t="n">
        <v>0</v>
      </c>
      <c r="D15" s="17" t="n">
        <v>0</v>
      </c>
      <c r="E15" s="17" t="n">
        <v>0</v>
      </c>
      <c r="F15" s="17" t="n">
        <v>0</v>
      </c>
      <c r="G15" s="17" t="n">
        <v>170</v>
      </c>
      <c r="H15" s="17" t="n">
        <v>3</v>
      </c>
      <c r="I15" s="17" t="n">
        <v>150</v>
      </c>
      <c r="J15" s="17" t="n">
        <v>4</v>
      </c>
      <c r="K15" s="17" t="n">
        <v>190</v>
      </c>
      <c r="L15" s="17" t="n">
        <v>5</v>
      </c>
      <c r="M15" s="17" t="n">
        <v>180</v>
      </c>
      <c r="N15" s="17" t="n">
        <v>7</v>
      </c>
      <c r="O15" s="17" t="n">
        <v>190</v>
      </c>
      <c r="P15" s="17" t="n">
        <v>2</v>
      </c>
      <c r="Q15" s="17" t="n">
        <v>170</v>
      </c>
      <c r="R15" s="18" t="n">
        <v>2</v>
      </c>
      <c r="T15" s="37" t="n">
        <v>50</v>
      </c>
      <c r="U15" s="37" t="n">
        <f aca="false">COUNTIF(C$10:C$19,50)+COUNTIF(E$10:E$19,50)+COUNTIF(G$10:G$19,50)+COUNTIF(I$10:I$19,50)+COUNTIF(K$10:K$19,50)+COUNTIF(M$10:M$19,50)+COUNTIF(O$10:O$19,50)+COUNTIF(Q$10:Q$19,50)+COUNTIF(C$21:C$30,50)+COUNTIF(E$21:E$30,50)+COUNTIF(G$21:G$30,50)+COUNTIF(I$21:I$30,50)+COUNTIF(K$21:K$30,50)+COUNTIF(M$21:M$30,50)+COUNTIF(O$21:O$30,50)+COUNTIF(Q$21:Q$30,50)+COUNTIF(C$32:C$41,50)+COUNTIF(E$32:E$41,50)+COUNTIF(G$32:G$41,50)+COUNTIF(I$32:I$41,50)+COUNTIF(K$32:K$41,50)+COUNTIF(M$32:M$41,50)+COUNTIF(O$32:O$41,50)+COUNTIF(Q$32:Q$41,50)</f>
        <v>4</v>
      </c>
      <c r="V15" s="38" t="n">
        <f aca="false">(U15/$U$47)*100</f>
        <v>1.68776371308017</v>
      </c>
    </row>
    <row r="16" customFormat="false" ht="12.75" hidden="false" customHeight="false" outlineLevel="0" collapsed="false">
      <c r="B16" s="15" t="n">
        <v>7</v>
      </c>
      <c r="C16" s="16" t="n">
        <v>200</v>
      </c>
      <c r="D16" s="17" t="n">
        <v>4</v>
      </c>
      <c r="E16" s="17" t="n">
        <v>180</v>
      </c>
      <c r="F16" s="17" t="n">
        <v>3</v>
      </c>
      <c r="G16" s="17" t="n">
        <v>270</v>
      </c>
      <c r="H16" s="17" t="n">
        <v>3</v>
      </c>
      <c r="I16" s="17" t="n">
        <v>280</v>
      </c>
      <c r="J16" s="17" t="n">
        <v>2</v>
      </c>
      <c r="K16" s="17" t="n">
        <v>290</v>
      </c>
      <c r="L16" s="17" t="n">
        <v>2</v>
      </c>
      <c r="M16" s="17" t="n">
        <v>220</v>
      </c>
      <c r="N16" s="17" t="n">
        <v>2</v>
      </c>
      <c r="O16" s="17" t="n">
        <v>170</v>
      </c>
      <c r="P16" s="17" t="n">
        <v>3</v>
      </c>
      <c r="Q16" s="17" t="n">
        <v>200</v>
      </c>
      <c r="R16" s="18" t="n">
        <v>5</v>
      </c>
      <c r="T16" s="37" t="n">
        <v>60</v>
      </c>
      <c r="U16" s="37" t="n">
        <f aca="false">COUNTIF(C$10:C$19,60)+COUNTIF(E$10:E$19,60)+COUNTIF(G$10:G$19,60)+COUNTIF(I$10:I$19,60)+COUNTIF(K$10:K$19,60)+COUNTIF(M$10:M$19,60)+COUNTIF(O$10:O$19,60)+COUNTIF(Q$10:Q$19,60)+COUNTIF(C$21:C$30,60)+COUNTIF(E$21:E$30,60)+COUNTIF(G$21:G$30,60)+COUNTIF(I$21:I$30,60)+COUNTIF(K$21:K$30,60)+COUNTIF(M$21:M$30,60)+COUNTIF(O$21:O$30,60)+COUNTIF(Q$21:Q$30,60)+COUNTIF(C$32:C$41,60)+COUNTIF(E$32:E$41,60)+COUNTIF(G$32:G$41,60)+COUNTIF(I$32:I$41,60)+COUNTIF(K$32:K$41,60)+COUNTIF(M$32:M$41,60)+COUNTIF(O$32:O$41,60)+COUNTIF(Q$32:Q$41,60)</f>
        <v>3</v>
      </c>
      <c r="V16" s="38" t="n">
        <f aca="false">(U16/$U$47)*100</f>
        <v>1.26582278481013</v>
      </c>
    </row>
    <row r="17" customFormat="false" ht="12.75" hidden="false" customHeight="false" outlineLevel="0" collapsed="false">
      <c r="B17" s="15" t="n">
        <v>8</v>
      </c>
      <c r="C17" s="16" t="n">
        <v>170</v>
      </c>
      <c r="D17" s="17" t="n">
        <v>4</v>
      </c>
      <c r="E17" s="17" t="n">
        <v>200</v>
      </c>
      <c r="F17" s="17" t="n">
        <v>2</v>
      </c>
      <c r="G17" s="17" t="n">
        <v>190</v>
      </c>
      <c r="H17" s="17" t="n">
        <v>3</v>
      </c>
      <c r="I17" s="17" t="n">
        <v>200</v>
      </c>
      <c r="J17" s="17" t="n">
        <v>8</v>
      </c>
      <c r="K17" s="17" t="n">
        <v>210</v>
      </c>
      <c r="L17" s="17" t="n">
        <v>8</v>
      </c>
      <c r="M17" s="17" t="n">
        <v>210</v>
      </c>
      <c r="N17" s="17" t="n">
        <v>8</v>
      </c>
      <c r="O17" s="17" t="n">
        <v>210</v>
      </c>
      <c r="P17" s="17" t="n">
        <v>6</v>
      </c>
      <c r="Q17" s="17" t="n">
        <v>180</v>
      </c>
      <c r="R17" s="18" t="n">
        <v>5</v>
      </c>
      <c r="T17" s="37" t="n">
        <v>70</v>
      </c>
      <c r="U17" s="37" t="n">
        <f aca="false">COUNTIF(C$10:C$19,70)+COUNTIF(E$10:E$19,70)+COUNTIF(G$10:G$19,70)+COUNTIF(I$10:I$19,70)+COUNTIF(K$10:K$19,70)+COUNTIF(M$10:M$19,70)+COUNTIF(O$10:O$19,70)+COUNTIF(Q$10:Q$19,70)+COUNTIF(C$21:C$30,70)+COUNTIF(E$21:E$30,70)+COUNTIF(G$21:G$30,70)+COUNTIF(I$21:I$30,70)+COUNTIF(K$21:K$30,70)+COUNTIF(M$21:M$30,70)+COUNTIF(O$21:O$30,70)+COUNTIF(Q$21:Q$30,70)+COUNTIF(C$32:C$41,70)+COUNTIF(E$32:E$41,70)+COUNTIF(G$32:G$41,70)+COUNTIF(I$32:I$41,70)+COUNTIF(K$32:K$41,70)+COUNTIF(M$32:M$41,70)+COUNTIF(O$32:O$41,70)+COUNTIF(Q$32:Q$41,70)</f>
        <v>7</v>
      </c>
      <c r="V17" s="38" t="n">
        <f aca="false">(U17/$U$47)*100</f>
        <v>2.9535864978903</v>
      </c>
    </row>
    <row r="18" customFormat="false" ht="12.75" hidden="false" customHeight="false" outlineLevel="0" collapsed="false">
      <c r="B18" s="15" t="n">
        <v>9</v>
      </c>
      <c r="C18" s="16" t="n">
        <v>170</v>
      </c>
      <c r="D18" s="17" t="n">
        <v>3</v>
      </c>
      <c r="E18" s="17" t="n">
        <v>160</v>
      </c>
      <c r="F18" s="17" t="n">
        <v>2</v>
      </c>
      <c r="G18" s="17" t="n">
        <v>150</v>
      </c>
      <c r="H18" s="17" t="n">
        <v>2</v>
      </c>
      <c r="I18" s="17" t="n">
        <v>170</v>
      </c>
      <c r="J18" s="17" t="n">
        <v>3</v>
      </c>
      <c r="K18" s="17" t="n">
        <v>170</v>
      </c>
      <c r="L18" s="17" t="n">
        <v>3</v>
      </c>
      <c r="M18" s="17" t="n">
        <v>130</v>
      </c>
      <c r="N18" s="17" t="n">
        <v>4</v>
      </c>
      <c r="O18" s="17" t="n">
        <v>170</v>
      </c>
      <c r="P18" s="17" t="n">
        <v>3</v>
      </c>
      <c r="Q18" s="17" t="n">
        <v>180</v>
      </c>
      <c r="R18" s="18" t="n">
        <v>2</v>
      </c>
      <c r="T18" s="37" t="n">
        <v>80</v>
      </c>
      <c r="U18" s="37" t="n">
        <f aca="false">COUNTIF(C$10:C$19,80)+COUNTIF(E$10:E$19,80)+COUNTIF(G$10:G$19,80)+COUNTIF(I$10:I$19,80)+COUNTIF(K$10:K$19,80)+COUNTIF(M$10:M$19,80)+COUNTIF(O$10:O$19,80)+COUNTIF(Q$10:Q$19,80)+COUNTIF(C$21:C$30,80)+COUNTIF(E$21:E$30,80)+COUNTIF(G$21:G$30,80)+COUNTIF(I$21:I$30,80)+COUNTIF(K$21:K$30,80)+COUNTIF(M$21:M$30,80)+COUNTIF(O$21:O$30,80)+COUNTIF(Q$21:Q$30,80)+COUNTIF(C$32:C$41,80)+COUNTIF(E$32:E$41,80)+COUNTIF(G$32:G$41,80)+COUNTIF(I$32:I$41,80)+COUNTIF(K$32:K$41,80)+COUNTIF(M$32:M$41,80)+COUNTIF(O$32:O$41,80)+COUNTIF(Q$32:Q$41,80)</f>
        <v>3</v>
      </c>
      <c r="V18" s="38" t="n">
        <f aca="false">(U18/$U$47)*100</f>
        <v>1.26582278481013</v>
      </c>
    </row>
    <row r="19" customFormat="false" ht="12.75" hidden="false" customHeight="false" outlineLevel="0" collapsed="false">
      <c r="B19" s="15" t="n">
        <v>10</v>
      </c>
      <c r="C19" s="16" t="n">
        <v>170</v>
      </c>
      <c r="D19" s="17" t="n">
        <v>4</v>
      </c>
      <c r="E19" s="17" t="n">
        <v>180</v>
      </c>
      <c r="F19" s="17" t="n">
        <v>2</v>
      </c>
      <c r="G19" s="17" t="n">
        <v>140</v>
      </c>
      <c r="H19" s="17" t="n">
        <v>5</v>
      </c>
      <c r="I19" s="17" t="n">
        <v>160</v>
      </c>
      <c r="J19" s="17" t="n">
        <v>8</v>
      </c>
      <c r="K19" s="17" t="n">
        <v>150</v>
      </c>
      <c r="L19" s="17" t="n">
        <v>8</v>
      </c>
      <c r="M19" s="17" t="n">
        <v>180</v>
      </c>
      <c r="N19" s="17" t="n">
        <v>6</v>
      </c>
      <c r="O19" s="17" t="n">
        <v>170</v>
      </c>
      <c r="P19" s="17" t="n">
        <v>2</v>
      </c>
      <c r="Q19" s="17" t="n">
        <v>170</v>
      </c>
      <c r="R19" s="18" t="n">
        <v>1</v>
      </c>
      <c r="T19" s="37" t="n">
        <v>90</v>
      </c>
      <c r="U19" s="37" t="n">
        <f aca="false">COUNTIF(C$10:C$19,90)+COUNTIF(E$10:E$19,90)+COUNTIF(G$10:G$19,90)+COUNTIF(I$10:I$19,90)+COUNTIF(K$10:K$19,90)+COUNTIF(M$10:M$19,90)+COUNTIF(O$10:O$19,90)+COUNTIF(Q$10:Q$19,90)+COUNTIF(C$21:C$30,90)+COUNTIF(E$21:E$30,90)+COUNTIF(G$21:G$30,90)+COUNTIF(I$21:I$30,90)+COUNTIF(K$21:K$30,90)+COUNTIF(M$21:M$30,90)+COUNTIF(O$21:O$30,90)+COUNTIF(Q$21:Q$30,90)+COUNTIF(C$32:C$41,90)+COUNTIF(E$32:E$41,90)+COUNTIF(G$32:G$41,90)+COUNTIF(I$32:I$41,90)+COUNTIF(K$32:K$41,90)+COUNTIF(M$32:M$41,90)+COUNTIF(O$32:O$41,90)+COUNTIF(Q$32:Q$41,90)</f>
        <v>3</v>
      </c>
      <c r="V19" s="38" t="n">
        <f aca="false">(U19/$U$47)*100</f>
        <v>1.26582278481013</v>
      </c>
    </row>
    <row r="20" s="19" customFormat="true" ht="24.75" hidden="false" customHeight="true" outlineLevel="0" collapsed="false">
      <c r="B20" s="20" t="s">
        <v>12</v>
      </c>
      <c r="C20" s="28"/>
      <c r="D20" s="22" t="n">
        <f aca="false">AVERAGE(D10:D19)</f>
        <v>2.2</v>
      </c>
      <c r="E20" s="22"/>
      <c r="F20" s="22" t="n">
        <f aca="false">AVERAGE(F10:F19)</f>
        <v>2.3</v>
      </c>
      <c r="G20" s="22"/>
      <c r="H20" s="22" t="n">
        <f aca="false">AVERAGE(H10:H19)</f>
        <v>2.9</v>
      </c>
      <c r="I20" s="22"/>
      <c r="J20" s="22" t="n">
        <f aca="false">AVERAGE(J10:J19)</f>
        <v>4</v>
      </c>
      <c r="K20" s="22"/>
      <c r="L20" s="22" t="n">
        <f aca="false">AVERAGE(L10:L19)</f>
        <v>4.4</v>
      </c>
      <c r="M20" s="22"/>
      <c r="N20" s="22" t="n">
        <f aca="false">AVERAGE(N10:N19)</f>
        <v>4.2</v>
      </c>
      <c r="O20" s="22"/>
      <c r="P20" s="22" t="n">
        <f aca="false">AVERAGE(P10:P19)</f>
        <v>2.7</v>
      </c>
      <c r="Q20" s="22"/>
      <c r="R20" s="23" t="n">
        <f aca="false">AVERAGE(R10:R19)</f>
        <v>2.4</v>
      </c>
      <c r="T20" s="39" t="n">
        <v>100</v>
      </c>
      <c r="U20" s="37" t="n">
        <f aca="false">COUNTIF(C$10:C$19,100)+COUNTIF(E$10:E$19,100)+COUNTIF(G$10:G$19,100)+COUNTIF(I$10:I$19,100)+COUNTIF(K$10:K$19,100)+COUNTIF(M$10:M$19,100)+COUNTIF(O$10:O$19,100)+COUNTIF(Q$10:Q$19,100)+COUNTIF(C$21:C$30,100)+COUNTIF(E$21:E$30,100)+COUNTIF(G$21:G$30,100)+COUNTIF(I$21:I$30,100)+COUNTIF(K$21:K$30,100)+COUNTIF(M$21:M$30,100)+COUNTIF(O$21:O$30,100)+COUNTIF(Q$21:Q$30,100)+COUNTIF(C$32:C$41,100)+COUNTIF(E$32:E$41,100)+COUNTIF(G$32:G$41,100)+COUNTIF(I$32:I$41,100)+COUNTIF(K$32:K$41,100)+COUNTIF(M$32:M$41,100)+COUNTIF(O$32:O$41,100)+COUNTIF(Q$32:Q$41,100)</f>
        <v>4</v>
      </c>
      <c r="V20" s="38" t="n">
        <f aca="false">(U20/$U$47)*100</f>
        <v>1.68776371308017</v>
      </c>
    </row>
    <row r="21" customFormat="false" ht="12.75" hidden="false" customHeight="false" outlineLevel="0" collapsed="false">
      <c r="B21" s="15" t="n">
        <v>11</v>
      </c>
      <c r="C21" s="16" t="n">
        <v>150</v>
      </c>
      <c r="D21" s="17" t="n">
        <v>1</v>
      </c>
      <c r="E21" s="17" t="n">
        <v>160</v>
      </c>
      <c r="F21" s="17" t="n">
        <v>2</v>
      </c>
      <c r="G21" s="17" t="n">
        <v>190</v>
      </c>
      <c r="H21" s="17" t="n">
        <v>3</v>
      </c>
      <c r="I21" s="17" t="n">
        <v>120</v>
      </c>
      <c r="J21" s="17" t="n">
        <v>2</v>
      </c>
      <c r="K21" s="17" t="n">
        <v>30</v>
      </c>
      <c r="L21" s="17" t="n">
        <v>1</v>
      </c>
      <c r="M21" s="17" t="n">
        <v>240</v>
      </c>
      <c r="N21" s="17" t="n">
        <v>8</v>
      </c>
      <c r="O21" s="17" t="n">
        <v>310</v>
      </c>
      <c r="P21" s="17" t="n">
        <v>4</v>
      </c>
      <c r="Q21" s="17" t="n">
        <v>320</v>
      </c>
      <c r="R21" s="18" t="n">
        <v>1</v>
      </c>
      <c r="T21" s="37" t="n">
        <v>110</v>
      </c>
      <c r="U21" s="37" t="n">
        <f aca="false">COUNTIF(C$10:C$19,110)+COUNTIF(E$10:E$19,110)+COUNTIF(G$10:G$19,110)+COUNTIF(I$10:I$19,110)+COUNTIF(K$10:K$19,110)+COUNTIF(M$10:M$19,110)+COUNTIF(O$10:O$19,110)+COUNTIF(Q$10:Q$19,110)+COUNTIF(C$21:C$30,110)+COUNTIF(E$21:E$30,110)+COUNTIF(G$21:G$30,110)+COUNTIF(I$21:I$30,110)+COUNTIF(K$21:K$30,110)+COUNTIF(M$21:M$30,110)+COUNTIF(O$21:O$30,110)+COUNTIF(Q$21:Q$30,110)+COUNTIF(C$32:C$41,110)+COUNTIF(E$32:E$41,110)+COUNTIF(G$32:G$41,110)+COUNTIF(I$32:I$41,110)+COUNTIF(K$32:K$41,110)+COUNTIF(M$32:M$41,110)+COUNTIF(O$32:O$41,110)+COUNTIF(Q$32:Q$41,110)</f>
        <v>2</v>
      </c>
      <c r="V21" s="38" t="n">
        <f aca="false">(U21/$U$47)*100</f>
        <v>0.843881856540084</v>
      </c>
    </row>
    <row r="22" customFormat="false" ht="12.75" hidden="false" customHeight="false" outlineLevel="0" collapsed="false">
      <c r="B22" s="15" t="n">
        <v>12</v>
      </c>
      <c r="C22" s="16" t="n">
        <v>260</v>
      </c>
      <c r="D22" s="17" t="n">
        <v>4</v>
      </c>
      <c r="E22" s="17" t="n">
        <v>340</v>
      </c>
      <c r="F22" s="17" t="n">
        <v>5</v>
      </c>
      <c r="G22" s="17" t="n">
        <v>280</v>
      </c>
      <c r="H22" s="17" t="n">
        <v>3</v>
      </c>
      <c r="I22" s="17" t="n">
        <v>330</v>
      </c>
      <c r="J22" s="17" t="n">
        <v>5</v>
      </c>
      <c r="K22" s="17" t="n">
        <v>310</v>
      </c>
      <c r="L22" s="17" t="n">
        <v>6</v>
      </c>
      <c r="M22" s="17" t="n">
        <v>320</v>
      </c>
      <c r="N22" s="17" t="n">
        <v>6</v>
      </c>
      <c r="O22" s="17" t="n">
        <v>330</v>
      </c>
      <c r="P22" s="17" t="n">
        <v>3</v>
      </c>
      <c r="Q22" s="17" t="n">
        <v>310</v>
      </c>
      <c r="R22" s="18" t="n">
        <v>3</v>
      </c>
      <c r="T22" s="37" t="n">
        <v>120</v>
      </c>
      <c r="U22" s="37" t="n">
        <f aca="false">COUNTIF(C$10:C$19,120)+COUNTIF(E$10:E$19,120)+COUNTIF(G$10:G$19,120)+COUNTIF(I$10:I$19,120)+COUNTIF(K$10:K$19,120)+COUNTIF(M$10:M$19,120)+COUNTIF(O$10:O$19,120)+COUNTIF(Q$10:Q$19,120)+COUNTIF(C$21:C$30,120)+COUNTIF(E$21:E$30,120)+COUNTIF(G$21:G$30,120)+COUNTIF(I$21:I$30,120)+COUNTIF(K$21:K$30,120)+COUNTIF(M$21:M$30,120)+COUNTIF(O$21:O$30,120)+COUNTIF(Q$21:Q$30,120)+COUNTIF(C$32:C$41,120)+COUNTIF(E$32:E$41,120)+COUNTIF(G$32:G$41,120)+COUNTIF(I$32:I$41,120)+COUNTIF(K$32:K$41,120)+COUNTIF(M$32:M$41,120)+COUNTIF(O$32:O$41,120)+COUNTIF(Q$32:Q$41,120)</f>
        <v>2</v>
      </c>
      <c r="V22" s="38" t="n">
        <f aca="false">(U22/$U$47)*100</f>
        <v>0.843881856540084</v>
      </c>
    </row>
    <row r="23" customFormat="false" ht="12.75" hidden="false" customHeight="false" outlineLevel="0" collapsed="false">
      <c r="B23" s="15" t="n">
        <v>13</v>
      </c>
      <c r="C23" s="16" t="n">
        <v>300</v>
      </c>
      <c r="D23" s="17" t="n">
        <v>3</v>
      </c>
      <c r="E23" s="17" t="n">
        <v>290</v>
      </c>
      <c r="F23" s="17" t="n">
        <v>5</v>
      </c>
      <c r="G23" s="17" t="n">
        <v>340</v>
      </c>
      <c r="H23" s="17" t="n">
        <v>1</v>
      </c>
      <c r="I23" s="17" t="n">
        <v>320</v>
      </c>
      <c r="J23" s="17" t="n">
        <v>4</v>
      </c>
      <c r="K23" s="17" t="n">
        <v>310</v>
      </c>
      <c r="L23" s="17" t="n">
        <v>3</v>
      </c>
      <c r="M23" s="17" t="n">
        <v>360</v>
      </c>
      <c r="N23" s="17" t="n">
        <v>3</v>
      </c>
      <c r="O23" s="17" t="n">
        <v>310</v>
      </c>
      <c r="P23" s="17" t="n">
        <v>4</v>
      </c>
      <c r="Q23" s="17" t="n">
        <v>290</v>
      </c>
      <c r="R23" s="18" t="n">
        <v>3</v>
      </c>
      <c r="T23" s="37" t="n">
        <v>130</v>
      </c>
      <c r="U23" s="37" t="n">
        <f aca="false">COUNTIF(C$10:C$19,130)+COUNTIF(E$10:E$19,130)+COUNTIF(G$10:G$19,130)+COUNTIF(I$10:I$19,130)+COUNTIF(K$10:K$19,130)+COUNTIF(M$10:M$19,130)+COUNTIF(O$10:O$19,130)+COUNTIF(Q$10:Q$19,130)+COUNTIF(C$21:C$30,130)+COUNTIF(E$21:E$30,130)+COUNTIF(G$21:G$30,130)+COUNTIF(I$21:I$30,130)+COUNTIF(K$21:K$30,130)+COUNTIF(M$21:M$30,130)+COUNTIF(O$21:O$30,130)+COUNTIF(Q$21:Q$30,130)+COUNTIF(C$32:C$41,130)+COUNTIF(E$32:E$41,130)+COUNTIF(G$32:G$41,130)+COUNTIF(I$32:I$41,130)+COUNTIF(K$32:K$41,130)+COUNTIF(M$32:M$41,130)+COUNTIF(O$32:O$41,130)+COUNTIF(Q$32:Q$41,130)</f>
        <v>4</v>
      </c>
      <c r="V23" s="38" t="n">
        <f aca="false">(U23/$U$47)*100</f>
        <v>1.68776371308017</v>
      </c>
    </row>
    <row r="24" customFormat="false" ht="12.75" hidden="false" customHeight="false" outlineLevel="0" collapsed="false">
      <c r="B24" s="15" t="n">
        <v>14</v>
      </c>
      <c r="C24" s="16" t="n">
        <v>330</v>
      </c>
      <c r="D24" s="17" t="n">
        <v>2</v>
      </c>
      <c r="E24" s="17" t="n">
        <v>360</v>
      </c>
      <c r="F24" s="17" t="n">
        <v>1</v>
      </c>
      <c r="G24" s="17" t="n">
        <v>0</v>
      </c>
      <c r="H24" s="17" t="n">
        <v>0</v>
      </c>
      <c r="I24" s="17" t="n">
        <v>360</v>
      </c>
      <c r="J24" s="17" t="n">
        <v>1</v>
      </c>
      <c r="K24" s="17" t="n">
        <v>360</v>
      </c>
      <c r="L24" s="17" t="n">
        <v>2</v>
      </c>
      <c r="M24" s="17" t="n">
        <v>70</v>
      </c>
      <c r="N24" s="17" t="n">
        <v>2</v>
      </c>
      <c r="O24" s="17" t="n">
        <v>40</v>
      </c>
      <c r="P24" s="17" t="n">
        <v>2</v>
      </c>
      <c r="Q24" s="17" t="n">
        <v>130</v>
      </c>
      <c r="R24" s="18" t="n">
        <v>2</v>
      </c>
      <c r="S24" s="41"/>
      <c r="T24" s="37" t="n">
        <v>140</v>
      </c>
      <c r="U24" s="37" t="n">
        <f aca="false">COUNTIF(C$10:C$19,140)+COUNTIF(E$10:E$19,140)+COUNTIF(G$10:G$19,140)+COUNTIF(I$10:I$19,140)+COUNTIF(K$10:K$19,140)+COUNTIF(M$10:M$19,140)+COUNTIF(O$10:O$19,140)+COUNTIF(Q$10:Q$19,140)+COUNTIF(C$21:C$30,140)+COUNTIF(E$21:E$30,140)+COUNTIF(G$21:G$30,140)+COUNTIF(I$21:I$30,140)+COUNTIF(K$21:K$30,140)+COUNTIF(M$21:M$30,140)+COUNTIF(O$21:O$30,140)+COUNTIF(Q$21:Q$30,140)+COUNTIF(C$32:C$41,0)+COUNTIF(E$32:E$41,140)+COUNTIF(G$32:G$41,140)+COUNTIF(I$32:I$41,140)+COUNTIF(K$32:K$41,140)+COUNTIF(M$32:M$41,140)+COUNTIF(O$32:O$41,140)+COUNTIF(Q$32:Q$41,140)</f>
        <v>2</v>
      </c>
      <c r="V24" s="38" t="n">
        <f aca="false">(U24/$U$47)*100</f>
        <v>0.843881856540084</v>
      </c>
    </row>
    <row r="25" customFormat="false" ht="12.75" hidden="false" customHeight="false" outlineLevel="0" collapsed="false">
      <c r="B25" s="15" t="n">
        <v>15</v>
      </c>
      <c r="C25" s="16" t="n">
        <v>170</v>
      </c>
      <c r="D25" s="17" t="n">
        <v>1</v>
      </c>
      <c r="E25" s="17" t="n">
        <v>110</v>
      </c>
      <c r="F25" s="17" t="n">
        <v>2</v>
      </c>
      <c r="G25" s="17" t="n">
        <v>100</v>
      </c>
      <c r="H25" s="17" t="n">
        <v>1</v>
      </c>
      <c r="I25" s="17" t="n">
        <v>160</v>
      </c>
      <c r="J25" s="17" t="n">
        <v>9</v>
      </c>
      <c r="K25" s="17" t="n">
        <v>160</v>
      </c>
      <c r="L25" s="17" t="n">
        <v>9</v>
      </c>
      <c r="M25" s="17" t="n">
        <v>170</v>
      </c>
      <c r="N25" s="17" t="n">
        <v>8</v>
      </c>
      <c r="O25" s="17" t="n">
        <v>170</v>
      </c>
      <c r="P25" s="17" t="n">
        <v>6</v>
      </c>
      <c r="Q25" s="17" t="n">
        <v>120</v>
      </c>
      <c r="R25" s="18" t="n">
        <v>2</v>
      </c>
      <c r="T25" s="37" t="n">
        <v>150</v>
      </c>
      <c r="U25" s="37" t="n">
        <f aca="false">COUNTIF(C$10:C$19,150)+COUNTIF(E$10:E$19,150)+COUNTIF(G$10:G$19,150)+COUNTIF(I$10:I$19,150)+COUNTIF(K$10:K$19,150)+COUNTIF(M$10:M$19,150)+COUNTIF(O$10:O$19,150)+COUNTIF(Q$10:Q$19,150)+COUNTIF(C$21:C$30,150)+COUNTIF(E$21:E$30,150)+COUNTIF(G$21:G$30,150)+COUNTIF(I$21:I$30,150)+COUNTIF(K$21:K$30,150)+COUNTIF(M$21:M$30,150)+COUNTIF(O$21:O$30,150)+COUNTIF(Q$21:Q$30,150)+COUNTIF(C$32:C$41,150)+COUNTIF(E$32:E$41,150)+COUNTIF(G$32:G$41,150)+COUNTIF(I$32:I$41,150)+COUNTIF(K$32:K$41,150)+COUNTIF(M$32:M$41,150)+COUNTIF(O$32:O$41,150)+COUNTIF(Q$32:Q$41,150)</f>
        <v>7</v>
      </c>
      <c r="V25" s="38" t="n">
        <f aca="false">(U25/$U$47)*100</f>
        <v>2.9535864978903</v>
      </c>
    </row>
    <row r="26" customFormat="false" ht="12.75" hidden="false" customHeight="false" outlineLevel="0" collapsed="false">
      <c r="B26" s="15" t="n">
        <v>16</v>
      </c>
      <c r="C26" s="16" t="n">
        <v>60</v>
      </c>
      <c r="D26" s="17" t="n">
        <v>1</v>
      </c>
      <c r="E26" s="17" t="n">
        <v>170</v>
      </c>
      <c r="F26" s="17" t="n">
        <v>3</v>
      </c>
      <c r="G26" s="17" t="n">
        <v>200</v>
      </c>
      <c r="H26" s="17" t="n">
        <v>2</v>
      </c>
      <c r="I26" s="17" t="n">
        <v>320</v>
      </c>
      <c r="J26" s="17" t="n">
        <v>1</v>
      </c>
      <c r="K26" s="17" t="n">
        <v>240</v>
      </c>
      <c r="L26" s="17" t="n">
        <v>3</v>
      </c>
      <c r="M26" s="17" t="n">
        <v>200</v>
      </c>
      <c r="N26" s="17" t="n">
        <v>1</v>
      </c>
      <c r="O26" s="17" t="n">
        <v>110</v>
      </c>
      <c r="P26" s="17" t="n">
        <v>2</v>
      </c>
      <c r="Q26" s="17" t="n">
        <v>160</v>
      </c>
      <c r="R26" s="18" t="n">
        <v>1</v>
      </c>
      <c r="T26" s="37" t="n">
        <v>160</v>
      </c>
      <c r="U26" s="37" t="n">
        <f aca="false">COUNTIF(C$10:C$19,160)+COUNTIF(E$10:E$19,160)+COUNTIF(G$10:G$19,160)+COUNTIF(I$10:I$19,160)+COUNTIF(K$10:K$19,160)+COUNTIF(M$10:M$19,160)+COUNTIF(O$10:O$19,160)+COUNTIF(Q$10:Q$19,160)+COUNTIF(C$21:C$30,160)+COUNTIF(E$21:E$30,160)+COUNTIF(G$21:G$30,160)+COUNTIF(I$21:I$30,160)+COUNTIF(K$21:K$30,160)+COUNTIF(M$21:M$30,160)+COUNTIF(O$21:O$30,160)+COUNTIF(Q$21:Q$30,160)+COUNTIF(C$32:C$41,0)+COUNTIF(E$32:E$41,160)+COUNTIF(G$32:G$41,160)+COUNTIF(I$32:I$41,160)+COUNTIF(K$32:K$41,160)+COUNTIF(M$32:M$41,160)+COUNTIF(O$32:O$41,160)+COUNTIF(Q$32:Q$41,160)</f>
        <v>11</v>
      </c>
      <c r="V26" s="38" t="n">
        <f aca="false">(U26/$U$47)*100</f>
        <v>4.64135021097046</v>
      </c>
    </row>
    <row r="27" customFormat="false" ht="12.75" hidden="false" customHeight="false" outlineLevel="0" collapsed="false">
      <c r="B27" s="15" t="n">
        <v>17</v>
      </c>
      <c r="C27" s="16" t="n">
        <v>180</v>
      </c>
      <c r="D27" s="17" t="n">
        <v>1</v>
      </c>
      <c r="E27" s="17" t="n">
        <v>250</v>
      </c>
      <c r="F27" s="17" t="n">
        <v>4</v>
      </c>
      <c r="G27" s="17" t="n">
        <v>250</v>
      </c>
      <c r="H27" s="17" t="n">
        <v>3</v>
      </c>
      <c r="I27" s="17" t="n">
        <v>260</v>
      </c>
      <c r="J27" s="17" t="n">
        <v>5</v>
      </c>
      <c r="K27" s="17" t="n">
        <v>290</v>
      </c>
      <c r="L27" s="17" t="n">
        <v>7</v>
      </c>
      <c r="M27" s="17" t="n">
        <v>290</v>
      </c>
      <c r="N27" s="17" t="n">
        <v>6</v>
      </c>
      <c r="O27" s="17" t="n">
        <v>280</v>
      </c>
      <c r="P27" s="17" t="n">
        <v>2</v>
      </c>
      <c r="Q27" s="17" t="n">
        <v>280</v>
      </c>
      <c r="R27" s="18" t="n">
        <v>3</v>
      </c>
      <c r="S27" s="1"/>
      <c r="T27" s="37" t="n">
        <v>170</v>
      </c>
      <c r="U27" s="37" t="n">
        <f aca="false">COUNTIF(C$10:C$19,170)+COUNTIF(E$10:E$19,170)+COUNTIF(G$10:G$19,170)+COUNTIF(I$10:I$19,170)+COUNTIF(K$10:K$19,170)+COUNTIF(M$10:M$19,170)+COUNTIF(O$10:O$19,170)+COUNTIF(Q$10:Q$19,170)+COUNTIF(C$21:C$30,170)+COUNTIF(E$21:E$30,170)+COUNTIF(G$21:G$30,170)+COUNTIF(I$21:I$30,170)+COUNTIF(K$21:K$30,170)+COUNTIF(M$21:M$30,170)+COUNTIF(O$21:O$30,170)+COUNTIF(Q$21:Q$30,170)+COUNTIF(C$32:C$41,170)+COUNTIF(E$32:E$41,170)+COUNTIF(G$32:G$41,170)+COUNTIF(I$32:I$41,170)+COUNTIF(K$32:K$41,170)+COUNTIF(M$32:M$41,170)+COUNTIF(O$32:O$41,170)+COUNTIF(Q$32:Q$41,170)</f>
        <v>18</v>
      </c>
      <c r="V27" s="38" t="n">
        <f aca="false">(U27/$U$47)*100</f>
        <v>7.59493670886076</v>
      </c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</row>
    <row r="28" customFormat="false" ht="12.75" hidden="false" customHeight="false" outlineLevel="0" collapsed="false">
      <c r="B28" s="15" t="n">
        <v>18</v>
      </c>
      <c r="C28" s="16" t="n">
        <v>260</v>
      </c>
      <c r="D28" s="17" t="n">
        <v>4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280</v>
      </c>
      <c r="J28" s="17" t="n">
        <v>4</v>
      </c>
      <c r="K28" s="17" t="n">
        <v>300</v>
      </c>
      <c r="L28" s="17" t="n">
        <v>7</v>
      </c>
      <c r="M28" s="17" t="n">
        <v>310</v>
      </c>
      <c r="N28" s="17" t="n">
        <v>5</v>
      </c>
      <c r="O28" s="17" t="n">
        <v>320</v>
      </c>
      <c r="P28" s="17" t="n">
        <v>3</v>
      </c>
      <c r="Q28" s="17" t="n">
        <v>340</v>
      </c>
      <c r="R28" s="18" t="n">
        <v>2</v>
      </c>
      <c r="S28" s="1"/>
      <c r="T28" s="37" t="n">
        <v>180</v>
      </c>
      <c r="U28" s="37" t="n">
        <f aca="false">COUNTIF(C$10:C$19,180)+COUNTIF(E$10:E$19,180)+COUNTIF(G$10:G$19,180)+COUNTIF(I$10:I$19,180)+COUNTIF(K$10:K$19,180)+COUNTIF(M$10:M$19,180)+COUNTIF(O$10:O$19,180)+COUNTIF(Q$10:Q$19,180)+COUNTIF(C$21:C$30,180)+COUNTIF(E$21:E$30,0)+COUNTIF(G$21:G$30,180)+COUNTIF(I$21:I$30,180)+COUNTIF(K$21:K$30,180)+COUNTIF(M$21:M$30,180)+COUNTIF(O$21:O$30,180)+COUNTIF(Q$21:Q$30,180)+COUNTIF(C$21:C$30,180)+COUNTIF(E$32:E$41,180)+COUNTIF(G$32:G$41,180)+COUNTIF(I$32:I$41,180)+COUNTIF(K$32:K$41,180)+COUNTIF(M$32:M$41,180)+COUNTIF(O$32:O$41,180)+COUNTIF(Q$32:Q$41,180)</f>
        <v>17</v>
      </c>
      <c r="V28" s="38" t="n">
        <f aca="false">(U28/$U$47)*100</f>
        <v>7.17299578059072</v>
      </c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</row>
    <row r="29" customFormat="false" ht="12.75" hidden="false" customHeight="false" outlineLevel="0" collapsed="false">
      <c r="B29" s="15" t="n">
        <v>19</v>
      </c>
      <c r="C29" s="25" t="n">
        <v>280</v>
      </c>
      <c r="D29" s="26" t="n">
        <v>1</v>
      </c>
      <c r="E29" s="26" t="n">
        <v>70</v>
      </c>
      <c r="F29" s="26" t="n">
        <v>1</v>
      </c>
      <c r="G29" s="26" t="n">
        <v>90</v>
      </c>
      <c r="H29" s="26" t="n">
        <v>1</v>
      </c>
      <c r="I29" s="17" t="n">
        <v>170</v>
      </c>
      <c r="J29" s="17" t="n">
        <v>3</v>
      </c>
      <c r="K29" s="17" t="n">
        <v>240</v>
      </c>
      <c r="L29" s="17" t="n">
        <v>2</v>
      </c>
      <c r="M29" s="17" t="n">
        <v>20</v>
      </c>
      <c r="N29" s="17" t="n">
        <v>3</v>
      </c>
      <c r="O29" s="17" t="n">
        <v>360</v>
      </c>
      <c r="P29" s="17" t="n">
        <v>4</v>
      </c>
      <c r="Q29" s="17" t="n">
        <v>310</v>
      </c>
      <c r="R29" s="18" t="n">
        <v>2</v>
      </c>
      <c r="S29" s="1"/>
      <c r="T29" s="37" t="n">
        <v>190</v>
      </c>
      <c r="U29" s="37" t="n">
        <f aca="false">COUNTIF(C$10:C$19,190)+COUNTIF(E$10:E$19,190)+COUNTIF(G$10:G$19,190)+COUNTIF(I$10:I$19,0)+COUNTIF(K$10:K$19,190)+COUNTIF(M$10:M$19,190)+COUNTIF(O$10:O$19,190)+COUNTIF(Q$10:Q$19,190)+COUNTIF(C$21:C$30,190)+COUNTIF(E$21:E$30,190)+COUNTIF(G$21:G$30,0)+COUNTIF(I$21:I$30,190)+COUNTIF(K$21:K$30,190)+COUNTIF(M$21:M$30,190)+COUNTIF(O$21:O$30,190)+COUNTIF(Q$21:Q$30,190)+COUNTIF(C$32:C$41,190)+COUNTIF(E$32:E$41,190)+COUNTIF(G$32:G$41,190)+COUNTIF(I$32:I$41,190)+COUNTIF(K$32:K$41,190)+COUNTIF(M$32:M$41,190)+COUNTIF(O$32:O$41,190)+COUNTIF(Q$32:Q$41,190)</f>
        <v>7</v>
      </c>
      <c r="V29" s="38" t="n">
        <f aca="false">(U29/$U$47)*100</f>
        <v>2.9535864978903</v>
      </c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</row>
    <row r="30" customFormat="false" ht="12.75" hidden="false" customHeight="false" outlineLevel="0" collapsed="false">
      <c r="B30" s="15" t="n">
        <v>20</v>
      </c>
      <c r="C30" s="16" t="n">
        <v>300</v>
      </c>
      <c r="D30" s="17" t="n">
        <v>4</v>
      </c>
      <c r="E30" s="17" t="n">
        <v>330</v>
      </c>
      <c r="F30" s="17" t="n">
        <v>3</v>
      </c>
      <c r="G30" s="17" t="n">
        <v>330</v>
      </c>
      <c r="H30" s="17" t="n">
        <v>4</v>
      </c>
      <c r="I30" s="17" t="n">
        <v>10</v>
      </c>
      <c r="J30" s="17" t="n">
        <v>4</v>
      </c>
      <c r="K30" s="17" t="n">
        <v>30</v>
      </c>
      <c r="L30" s="17" t="n">
        <v>7</v>
      </c>
      <c r="M30" s="17" t="n">
        <v>360</v>
      </c>
      <c r="N30" s="17" t="n">
        <v>8</v>
      </c>
      <c r="O30" s="17" t="n">
        <v>350</v>
      </c>
      <c r="P30" s="17" t="n">
        <v>5</v>
      </c>
      <c r="Q30" s="17" t="n">
        <v>310</v>
      </c>
      <c r="R30" s="18" t="n">
        <v>4</v>
      </c>
      <c r="S30" s="1"/>
      <c r="T30" s="37" t="n">
        <v>200</v>
      </c>
      <c r="U30" s="37" t="n">
        <f aca="false">COUNTIF(C$10:C$19,200)+COUNTIF(E$10:E$19,200)+COUNTIF(G$10:G$19,200)+COUNTIF(I$10:I$19,200)+COUNTIF(K$10:K$19,200)+COUNTIF(M$10:M$19,200)+COUNTIF(O$10:O$19,200)+COUNTIF(Q$10:Q$19,200)+COUNTIF(C$21:C$30,200)+COUNTIF(E$21:E$30,200)+COUNTIF(G$21:G$30,200)+COUNTIF(I$21:I$30,200)+COUNTIF(K$21:K$30,200)+COUNTIF(M$21:M$30,200)+COUNTIF(O$21:O$30,200)+COUNTIF(Q$21:Q$30,200)+COUNTIF(C$32:C$41,200)+COUNTIF(E$32:E$41,200)+COUNTIF(G$32:G$41,200)+COUNTIF(I$32:I$41,200)+COUNTIF(K$32:K$41,200)+COUNTIF(M$32:M$41,200)+COUNTIF(O$32:O$41,200)+COUNTIF(Q$32:Q$41,200)</f>
        <v>16</v>
      </c>
      <c r="V30" s="38" t="n">
        <f aca="false">(U30/$U$47)*100</f>
        <v>6.75105485232067</v>
      </c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</row>
    <row r="31" s="19" customFormat="true" ht="24.75" hidden="false" customHeight="true" outlineLevel="0" collapsed="false">
      <c r="B31" s="20" t="s">
        <v>13</v>
      </c>
      <c r="C31" s="28"/>
      <c r="D31" s="22" t="n">
        <f aca="false">SUM(AVERAGE(D21:D30))</f>
        <v>2.2</v>
      </c>
      <c r="E31" s="22"/>
      <c r="F31" s="22" t="n">
        <f aca="false">SUM(AVERAGE(F21:F30))</f>
        <v>2.6</v>
      </c>
      <c r="G31" s="22"/>
      <c r="H31" s="22" t="n">
        <f aca="false">SUM(AVERAGE(H21:H30))</f>
        <v>1.8</v>
      </c>
      <c r="I31" s="22"/>
      <c r="J31" s="22" t="n">
        <f aca="false">SUM(AVERAGE(J21:J30))</f>
        <v>3.8</v>
      </c>
      <c r="K31" s="22"/>
      <c r="L31" s="22" t="n">
        <f aca="false">SUM(AVERAGE(L21:L30))</f>
        <v>4.7</v>
      </c>
      <c r="M31" s="22"/>
      <c r="N31" s="22" t="n">
        <f aca="false">SUM(AVERAGE(N21:N30))</f>
        <v>5</v>
      </c>
      <c r="O31" s="22"/>
      <c r="P31" s="22" t="n">
        <f aca="false">SUM(AVERAGE(P21:P30))</f>
        <v>3.5</v>
      </c>
      <c r="Q31" s="22"/>
      <c r="R31" s="23" t="n">
        <f aca="false">SUM(AVERAGE(R21:R30))</f>
        <v>2.3</v>
      </c>
      <c r="S31" s="24"/>
      <c r="T31" s="39" t="n">
        <v>210</v>
      </c>
      <c r="U31" s="37" t="n">
        <f aca="false">COUNTIF(C$10:C$19,210)+COUNTIF(E$10:E$19,210)+COUNTIF(G$10:G$19,210)+COUNTIF(I$10:I$19,210)+COUNTIF(K$10:K$19,210)+COUNTIF(M$10:M$19,210)+COUNTIF(O$10:O$19,210)+COUNTIF(Q$10:Q$19,210)+COUNTIF(C$21:C$30,210)+COUNTIF(E$21:E$30,210)+COUNTIF(G$21:G$30,210)+COUNTIF(I$21:I$30,210)+COUNTIF(K$21:K$30,210)+COUNTIF(M$21:M$30,210)+COUNTIF(O$21:O$30,210)+COUNTIF(Q$21:Q$30,210)+COUNTIF(C$32:C$41,210)+COUNTIF(E$32:E$41,210)+COUNTIF(G$32:G$41,210)+COUNTIF(I$32:I$41,210)+COUNTIF(K$32:K$41,210)+COUNTIF(M$32:M$41,210)+COUNTIF(O$32:O$41,210)+COUNTIF(Q$32:Q$41,210)</f>
        <v>5</v>
      </c>
      <c r="V31" s="38" t="n">
        <f aca="false">(U31/$U$47)*100</f>
        <v>2.10970464135021</v>
      </c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</row>
    <row r="32" customFormat="false" ht="12.75" hidden="false" customHeight="false" outlineLevel="0" collapsed="false">
      <c r="B32" s="15" t="n">
        <v>21</v>
      </c>
      <c r="C32" s="16" t="n">
        <v>290</v>
      </c>
      <c r="D32" s="17" t="n">
        <v>4</v>
      </c>
      <c r="E32" s="17" t="n">
        <v>300</v>
      </c>
      <c r="F32" s="17" t="n">
        <v>4</v>
      </c>
      <c r="G32" s="17" t="n">
        <v>320</v>
      </c>
      <c r="H32" s="17" t="n">
        <v>4</v>
      </c>
      <c r="I32" s="17" t="n">
        <v>340</v>
      </c>
      <c r="J32" s="17" t="n">
        <v>4</v>
      </c>
      <c r="K32" s="17" t="n">
        <v>360</v>
      </c>
      <c r="L32" s="17" t="n">
        <v>5</v>
      </c>
      <c r="M32" s="17" t="n">
        <v>360</v>
      </c>
      <c r="N32" s="17" t="n">
        <v>6</v>
      </c>
      <c r="O32" s="17" t="n">
        <v>340</v>
      </c>
      <c r="P32" s="17" t="n">
        <v>5</v>
      </c>
      <c r="Q32" s="17" t="n">
        <v>310</v>
      </c>
      <c r="R32" s="18" t="n">
        <v>4</v>
      </c>
      <c r="S32" s="1"/>
      <c r="T32" s="37" t="n">
        <v>220</v>
      </c>
      <c r="U32" s="37" t="n">
        <f aca="false">COUNTIF(C$10:C$19,220)+COUNTIF(E$10:E$19,220)+COUNTIF(G$10:G$19,220)+COUNTIF(I$10:I$19,220)+COUNTIF(K$10:K$19,220)+COUNTIF(M$10:M$19,220)+COUNTIF(O$10:O$19,220)+COUNTIF(Q$10:Q$19,220)+COUNTIF(C$21:C$30,220)+COUNTIF(E$21:E$30,220)+COUNTIF(G$21:G$30,220)+COUNTIF(I$21:I$30,220)+COUNTIF(K$21:K$30,220)+COUNTIF(M$21:M$30,220)+COUNTIF(O$21:O$30,220)+COUNTIF(Q$21:Q$30,220)+COUNTIF(C$32:C$41,220)+COUNTIF(E$32:E$41,220)+COUNTIF(G$32:G$41,220)+COUNTIF(I$32:I$41,0)+COUNTIF(K$32:K$41,220)+COUNTIF(M$32:M$41,220)+COUNTIF(O$32:O$41,220)+COUNTIF(Q$32:Q$41,220)</f>
        <v>3</v>
      </c>
      <c r="V32" s="38" t="n">
        <f aca="false">(U32/$U$47)*100</f>
        <v>1.26582278481013</v>
      </c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</row>
    <row r="33" customFormat="false" ht="12.75" hidden="false" customHeight="false" outlineLevel="0" collapsed="false">
      <c r="B33" s="15" t="n">
        <v>22</v>
      </c>
      <c r="C33" s="16" t="n">
        <v>300</v>
      </c>
      <c r="D33" s="17" t="n">
        <v>5</v>
      </c>
      <c r="E33" s="17" t="n">
        <v>300</v>
      </c>
      <c r="F33" s="17" t="n">
        <v>5</v>
      </c>
      <c r="G33" s="17" t="n">
        <v>300</v>
      </c>
      <c r="H33" s="17" t="n">
        <v>5</v>
      </c>
      <c r="I33" s="17" t="n">
        <v>350</v>
      </c>
      <c r="J33" s="17" t="n">
        <v>3</v>
      </c>
      <c r="K33" s="17" t="n">
        <v>360</v>
      </c>
      <c r="L33" s="17" t="n">
        <v>5</v>
      </c>
      <c r="M33" s="17" t="n">
        <v>360</v>
      </c>
      <c r="N33" s="17" t="n">
        <v>5</v>
      </c>
      <c r="O33" s="17" t="n">
        <v>360</v>
      </c>
      <c r="P33" s="17" t="n">
        <v>3</v>
      </c>
      <c r="Q33" s="17" t="n">
        <v>300</v>
      </c>
      <c r="R33" s="18" t="n">
        <v>3</v>
      </c>
      <c r="S33" s="1"/>
      <c r="T33" s="37" t="n">
        <v>230</v>
      </c>
      <c r="U33" s="37" t="n">
        <f aca="false">COUNTIF(C$10:C$19,230)+COUNTIF(E$10:E$19,230)+COUNTIF(G$10:G$19,230)+COUNTIF(I$10:I$19,230)+COUNTIF(K$10:K$19,230)+COUNTIF(M$10:M$19,230)+COUNTIF(O$10:O$19,230)+COUNTIF(Q$10:Q$19,230)+COUNTIF(C$21:C$30,230)+COUNTIF(E$21:E$30,230)+COUNTIF(G$21:G$30,230)+COUNTIF(I$21:I$30,230)+COUNTIF(K$21:K$30,230)+COUNTIF(M$21:M$30,230)+COUNTIF(O$21:O$30,230)+COUNTIF(Q$21:Q$30,230)+COUNTIF(C$32:C$41,230)+COUNTIF(E$32:E$41,230)+COUNTIF(G$32:G$41,230)+COUNTIF(I$32:I$41,230)+COUNTIF(K$32:K$41,230)+COUNTIF(M$32:M$41,230)+COUNTIF(O$32:O$41,230)+COUNTIF(Q$32:Q$41,230)</f>
        <v>1</v>
      </c>
      <c r="V33" s="38" t="n">
        <f aca="false">(U33/$U$47)*100</f>
        <v>0.421940928270042</v>
      </c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</row>
    <row r="34" customFormat="false" ht="12.75" hidden="false" customHeight="false" outlineLevel="0" collapsed="false">
      <c r="B34" s="15" t="n">
        <v>23</v>
      </c>
      <c r="C34" s="16" t="n">
        <v>290</v>
      </c>
      <c r="D34" s="17" t="n">
        <v>3</v>
      </c>
      <c r="E34" s="17" t="n">
        <v>300</v>
      </c>
      <c r="F34" s="17" t="n">
        <v>4</v>
      </c>
      <c r="G34" s="17" t="n">
        <v>330</v>
      </c>
      <c r="H34" s="17" t="n">
        <v>2</v>
      </c>
      <c r="I34" s="17" t="n">
        <v>50</v>
      </c>
      <c r="J34" s="17" t="n">
        <v>2</v>
      </c>
      <c r="K34" s="17" t="n">
        <v>350</v>
      </c>
      <c r="L34" s="17" t="n">
        <v>2</v>
      </c>
      <c r="M34" s="17" t="n">
        <v>30</v>
      </c>
      <c r="N34" s="17" t="n">
        <v>2</v>
      </c>
      <c r="O34" s="17" t="n">
        <v>30</v>
      </c>
      <c r="P34" s="17" t="n">
        <v>3</v>
      </c>
      <c r="Q34" s="17" t="n">
        <v>70</v>
      </c>
      <c r="R34" s="18" t="n">
        <v>2</v>
      </c>
      <c r="S34" s="1"/>
      <c r="T34" s="37" t="n">
        <v>240</v>
      </c>
      <c r="U34" s="37" t="n">
        <f aca="false">COUNTIF(C$10:C$19,240)+COUNTIF(E$10:E$19,240)+COUNTIF(G$10:G$19,240)+COUNTIF(I$10:I$19,240)+COUNTIF(K$10:K$19,240)+COUNTIF(M$10:M$19,240)+COUNTIF(O$10:O$19,240)+COUNTIF(Q$10:Q$19,240)+COUNTIF(C$21:C$30,240)+COUNTIF(E$21:E$30,240)+COUNTIF(G$21:G$30,240)+COUNTIF(I$21:I$30,240)+COUNTIF(K$21:K$30,240)+COUNTIF(M$21:M$30,240)+COUNTIF(O$21:O$30,240)+COUNTIF(Q$21:Q$30,240)+COUNTIF(C$32:C$41,240)+COUNTIF(E$32:E$41,240)+COUNTIF(G$32:G$41,240)+COUNTIF(I$32:I$41,240)+COUNTIF(K$32:K$41,240)+COUNTIF(M$32:M$41,240)+COUNTIF(O$32:O$41,240)+COUNTIF(Q$32:Q$41,240)</f>
        <v>4</v>
      </c>
      <c r="V34" s="38" t="n">
        <f aca="false">(U34/$U$47)*100</f>
        <v>1.68776371308017</v>
      </c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</row>
    <row r="35" customFormat="false" ht="12.75" hidden="false" customHeight="false" outlineLevel="0" collapsed="false">
      <c r="B35" s="15" t="n">
        <v>24</v>
      </c>
      <c r="C35" s="16" t="n">
        <v>70</v>
      </c>
      <c r="D35" s="17" t="n">
        <v>2</v>
      </c>
      <c r="E35" s="17" t="n">
        <v>30</v>
      </c>
      <c r="F35" s="17" t="n">
        <v>1</v>
      </c>
      <c r="G35" s="17" t="n">
        <v>100</v>
      </c>
      <c r="H35" s="17" t="n">
        <v>1</v>
      </c>
      <c r="I35" s="17" t="n">
        <v>50</v>
      </c>
      <c r="J35" s="17" t="n">
        <v>3</v>
      </c>
      <c r="K35" s="17" t="n">
        <v>80</v>
      </c>
      <c r="L35" s="17" t="n">
        <v>4</v>
      </c>
      <c r="M35" s="17" t="n">
        <v>80</v>
      </c>
      <c r="N35" s="17" t="n">
        <v>5</v>
      </c>
      <c r="O35" s="17" t="n">
        <v>80</v>
      </c>
      <c r="P35" s="17" t="n">
        <v>3</v>
      </c>
      <c r="Q35" s="17" t="n">
        <v>90</v>
      </c>
      <c r="R35" s="18" t="n">
        <v>4</v>
      </c>
      <c r="S35" s="1"/>
      <c r="T35" s="37" t="n">
        <v>250</v>
      </c>
      <c r="U35" s="37" t="n">
        <f aca="false">COUNTIF(C$10:C$19,250)+COUNTIF(E$10:E$19,250)+COUNTIF(G$10:G$19,250)+COUNTIF(I$10:I$19,250)+COUNTIF(K$10:K$19,250)+COUNTIF(M$10:M$19,250)+COUNTIF(O$10:O$19,250)+COUNTIF(Q$10:Q$19,250)+COUNTIF(C$21:C$30,250)+COUNTIF(E$21:E$30,250)+COUNTIF(G$21:G$30,250)+COUNTIF(I$21:I$30,250)+COUNTIF(K$21:K$30,250)+COUNTIF(M$21:M$30,250)+COUNTIF(O$21:O$30,250)+COUNTIF(Q$21:Q$30,250)+COUNTIF(C$32:C$41,250)+COUNTIF(E$32:E$41,250)+COUNTIF(G$32:G$41,250)+COUNTIF(I$32:I$41,250)+COUNTIF(K$32:K$41,0)+COUNTIF(M$32:M$41,0)+COUNTIF(O$32:O$41,0)+COUNTIF(Q$32:Q$41,0)</f>
        <v>3</v>
      </c>
      <c r="V35" s="38" t="n">
        <f aca="false">(U35/$U$47)*100</f>
        <v>1.26582278481013</v>
      </c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</row>
    <row r="36" customFormat="false" ht="12.75" hidden="false" customHeight="false" outlineLevel="0" collapsed="false">
      <c r="B36" s="15" t="n">
        <v>25</v>
      </c>
      <c r="C36" s="16" t="n">
        <v>160</v>
      </c>
      <c r="D36" s="17" t="n">
        <v>1</v>
      </c>
      <c r="E36" s="17" t="n">
        <v>160</v>
      </c>
      <c r="F36" s="17" t="n">
        <v>3</v>
      </c>
      <c r="G36" s="17" t="n">
        <v>200</v>
      </c>
      <c r="H36" s="17" t="n">
        <v>7</v>
      </c>
      <c r="I36" s="17" t="n">
        <v>220</v>
      </c>
      <c r="J36" s="17" t="n">
        <v>4</v>
      </c>
      <c r="K36" s="17" t="n">
        <v>150</v>
      </c>
      <c r="L36" s="17" t="n">
        <v>1</v>
      </c>
      <c r="M36" s="17" t="n">
        <v>340</v>
      </c>
      <c r="N36" s="17" t="n">
        <v>2</v>
      </c>
      <c r="O36" s="17" t="n">
        <v>300</v>
      </c>
      <c r="P36" s="17" t="n">
        <v>3</v>
      </c>
      <c r="Q36" s="17" t="n">
        <v>300</v>
      </c>
      <c r="R36" s="18" t="n">
        <v>3</v>
      </c>
      <c r="S36" s="1"/>
      <c r="T36" s="37" t="n">
        <v>260</v>
      </c>
      <c r="U36" s="37" t="n">
        <f aca="false">COUNTIF(C$10:C$19,260)+COUNTIF(E$10:E$19,260)+COUNTIF(G$10:G$19,260)+COUNTIF(I$10:I$19,260)+COUNTIF(K$10:K$19,260)+COUNTIF(M$10:M$19,260)+COUNTIF(O$10:O$19,260)+COUNTIF(Q$10:Q$19,260)+COUNTIF(C$21:C$30,260)+COUNTIF(E$21:E$30,260)+COUNTIF(G$21:G$30,260)+COUNTIF(I$21:I$30,260)+COUNTIF(K$21:K$30,260)+COUNTIF(M$21:M$30,260)+COUNTIF(O$21:O$30,260)+COUNTIF(Q$21:Q$30,260)+COUNTIF(C$32:C$41,260)+COUNTIF(E$32:E$41,260)+COUNTIF(G$32:G$41,260)+COUNTIF(I$32:I$41,260)+COUNTIF(K$32:K$41,260)+COUNTIF(M$32:M$41,260)+COUNTIF(O$32:O$41,260)+COUNTIF(Q$32:Q$41,260)</f>
        <v>3</v>
      </c>
      <c r="V36" s="38" t="n">
        <f aca="false">(U36/$U$47)*100</f>
        <v>1.26582278481013</v>
      </c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</row>
    <row r="37" customFormat="false" ht="12.75" hidden="false" customHeight="false" outlineLevel="0" collapsed="false">
      <c r="B37" s="15" t="n">
        <v>26</v>
      </c>
      <c r="C37" s="16" t="n">
        <v>170</v>
      </c>
      <c r="D37" s="17" t="n">
        <v>2</v>
      </c>
      <c r="E37" s="17" t="n">
        <v>320</v>
      </c>
      <c r="F37" s="17" t="n">
        <v>3</v>
      </c>
      <c r="G37" s="17" t="n">
        <v>70</v>
      </c>
      <c r="H37" s="17" t="n">
        <v>1</v>
      </c>
      <c r="I37" s="17" t="n">
        <v>130</v>
      </c>
      <c r="J37" s="17" t="n">
        <v>1</v>
      </c>
      <c r="K37" s="17" t="n">
        <v>0</v>
      </c>
      <c r="L37" s="17" t="n">
        <v>0</v>
      </c>
      <c r="M37" s="17" t="n">
        <v>310</v>
      </c>
      <c r="N37" s="17" t="n">
        <v>3</v>
      </c>
      <c r="O37" s="17" t="n">
        <v>220</v>
      </c>
      <c r="P37" s="17" t="n">
        <v>1</v>
      </c>
      <c r="Q37" s="17" t="n">
        <v>270</v>
      </c>
      <c r="R37" s="18" t="n">
        <v>2</v>
      </c>
      <c r="S37" s="1"/>
      <c r="T37" s="37" t="n">
        <v>270</v>
      </c>
      <c r="U37" s="37" t="n">
        <f aca="false">COUNTIF(C$10:C$19,270)+COUNTIF(E$10:E$19,270)+COUNTIF(G$10:G$19,270)+COUNTIF(I$10:I$19,270)+COUNTIF(K$10:K$19,270)+COUNTIF(M$10:M$19,270)+COUNTIF(O$10:O$19,270)+COUNTIF(Q$10:Q$19,270)+COUNTIF(C$21:C$30,270)+COUNTIF(E$21:E$30,270)+COUNTIF(G$21:G$30,270)+COUNTIF(I$21:I$30,270)+COUNTIF(K$21:K$30,270)+COUNTIF(M$21:M$30,270)+COUNTIF(O$21:O$30,270)+COUNTIF(Q$21:Q$30,270)+COUNTIF(C$32:C$41,270)+COUNTIF(E$32:E$41,270)+COUNTIF(G$32:G$41,270)+COUNTIF(I$32:I$41,270)+COUNTIF(K$32:K$41,270)+COUNTIF(M$32:M$41,270)+COUNTIF(O$32:O$41,270)+COUNTIF(Q$32:Q$41,270)</f>
        <v>3</v>
      </c>
      <c r="V37" s="38" t="n">
        <f aca="false">(U37/$U$47)*100</f>
        <v>1.26582278481013</v>
      </c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</row>
    <row r="38" customFormat="false" ht="12.75" hidden="false" customHeight="false" outlineLevel="0" collapsed="false">
      <c r="B38" s="15" t="n">
        <v>27</v>
      </c>
      <c r="C38" s="16" t="n">
        <v>220</v>
      </c>
      <c r="D38" s="17" t="n">
        <v>4</v>
      </c>
      <c r="E38" s="17" t="n">
        <v>200</v>
      </c>
      <c r="F38" s="17" t="n">
        <v>3</v>
      </c>
      <c r="G38" s="17" t="n">
        <v>190</v>
      </c>
      <c r="H38" s="17" t="n">
        <v>5</v>
      </c>
      <c r="I38" s="17" t="n">
        <v>200</v>
      </c>
      <c r="J38" s="17" t="n">
        <v>5</v>
      </c>
      <c r="K38" s="17" t="n">
        <v>200</v>
      </c>
      <c r="L38" s="17" t="n">
        <v>7</v>
      </c>
      <c r="M38" s="17" t="n">
        <v>200</v>
      </c>
      <c r="N38" s="17" t="n">
        <v>5</v>
      </c>
      <c r="O38" s="17" t="n">
        <v>180</v>
      </c>
      <c r="P38" s="17" t="n">
        <v>5</v>
      </c>
      <c r="Q38" s="17" t="n">
        <v>210</v>
      </c>
      <c r="R38" s="18" t="n">
        <v>2</v>
      </c>
      <c r="S38" s="1"/>
      <c r="T38" s="37" t="n">
        <v>280</v>
      </c>
      <c r="U38" s="37" t="n">
        <f aca="false">COUNTIF(C$10:C$19,280)+COUNTIF(E$10:E$19,280)+COUNTIF(G$10:G$19,280)+COUNTIF(I$10:I$19,280)+COUNTIF(K$10:K$19,280)+COUNTIF(M$10:M$19,280)+COUNTIF(O$10:O$19,280)+COUNTIF(Q$10:Q$19,280)+COUNTIF(C$21:C$30,280)+COUNTIF(E$21:E$30,280)+COUNTIF(G$21:G$30,280)+COUNTIF(I$21:I$30,280)+COUNTIF(K$21:K$30,280)+COUNTIF(M$21:M$30,280)+COUNTIF(O$21:O$30,280)+COUNTIF(Q$21:Q$30,280)+COUNTIF(C$32:C$41,280)+COUNTIF(E$32:E$41,280)+COUNTIF(G$32:G$41,280)+COUNTIF(I$32:I$41,280)+COUNTIF(K$32:K$41,280)+COUNTIF(M$32:M$41,280)+COUNTIF(O$32:O$41,280)+COUNTIF(Q$32:Q$41,280)</f>
        <v>8</v>
      </c>
      <c r="V38" s="38" t="n">
        <f aca="false">(U38/$U$47)*100</f>
        <v>3.37552742616034</v>
      </c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</row>
    <row r="39" customFormat="false" ht="12.75" hidden="false" customHeight="false" outlineLevel="0" collapsed="false">
      <c r="B39" s="15" t="n">
        <v>28</v>
      </c>
      <c r="C39" s="16" t="n">
        <v>200</v>
      </c>
      <c r="D39" s="17" t="n">
        <v>4</v>
      </c>
      <c r="E39" s="17" t="n">
        <v>280</v>
      </c>
      <c r="F39" s="17" t="n">
        <v>2</v>
      </c>
      <c r="G39" s="17" t="n">
        <v>200</v>
      </c>
      <c r="H39" s="17" t="n">
        <v>2</v>
      </c>
      <c r="I39" s="17" t="n">
        <v>210</v>
      </c>
      <c r="J39" s="17" t="n">
        <v>5</v>
      </c>
      <c r="K39" s="17" t="n">
        <v>180</v>
      </c>
      <c r="L39" s="17" t="n">
        <v>4</v>
      </c>
      <c r="M39" s="17" t="n">
        <v>200</v>
      </c>
      <c r="N39" s="17" t="n">
        <v>4</v>
      </c>
      <c r="O39" s="17" t="n">
        <v>160</v>
      </c>
      <c r="P39" s="17" t="n">
        <v>4</v>
      </c>
      <c r="Q39" s="17" t="n">
        <v>140</v>
      </c>
      <c r="R39" s="18" t="n">
        <v>2</v>
      </c>
      <c r="S39" s="1"/>
      <c r="T39" s="37" t="n">
        <v>290</v>
      </c>
      <c r="U39" s="37" t="n">
        <f aca="false">COUNTIF(C$10:C$19,290)+COUNTIF(E$10:E$19,290)+COUNTIF(G$10:G$19,290)+COUNTIF(I$10:I$19,290)+COUNTIF(K$10:K$19,290)+COUNTIF(M$10:M$19,290)+COUNTIF(O$10:O$19,290)+COUNTIF(Q$10:Q$19,290)+COUNTIF(C$21:C$30,290)+COUNTIF(E$21:E$30,290)+COUNTIF(G$21:G$30,290)+COUNTIF(I$21:I$30,290)+COUNTIF(K$21:K$30,290)+COUNTIF(M$21:M$30,0)+COUNTIF(O$21:O$30,290)+COUNTIF(Q$21:Q$30,290)+COUNTIF(C$32:C$41,290)+COUNTIF(E$32:E$41,290)+COUNTIF(G$32:G$41,290)+COUNTIF(I$32:I$41,290)+COUNTIF(K$32:K$41,290)+COUNTIF(M$32:M$41,290)+COUNTIF(O$32:O$41,290)+COUNTIF(Q$32:Q$41,290)</f>
        <v>6</v>
      </c>
      <c r="V39" s="38" t="n">
        <f aca="false">(U39/$U$47)*100</f>
        <v>2.53164556962025</v>
      </c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</row>
    <row r="40" customFormat="false" ht="12.75" hidden="false" customHeight="false" outlineLevel="0" collapsed="false">
      <c r="B40" s="15" t="n">
        <v>29</v>
      </c>
      <c r="C40" s="16" t="n">
        <v>150</v>
      </c>
      <c r="D40" s="17" t="n">
        <v>2</v>
      </c>
      <c r="E40" s="17" t="n">
        <v>170</v>
      </c>
      <c r="F40" s="17" t="n">
        <v>4</v>
      </c>
      <c r="G40" s="17" t="n">
        <v>160</v>
      </c>
      <c r="H40" s="17" t="n">
        <v>3</v>
      </c>
      <c r="I40" s="17" t="n">
        <v>160</v>
      </c>
      <c r="J40" s="17" t="n">
        <v>2</v>
      </c>
      <c r="K40" s="17" t="n">
        <v>230</v>
      </c>
      <c r="L40" s="17" t="n">
        <v>2</v>
      </c>
      <c r="M40" s="17" t="n">
        <v>280</v>
      </c>
      <c r="N40" s="17" t="n">
        <v>2</v>
      </c>
      <c r="O40" s="17" t="n">
        <v>250</v>
      </c>
      <c r="P40" s="17" t="n">
        <v>5</v>
      </c>
      <c r="Q40" s="17" t="n">
        <v>200</v>
      </c>
      <c r="R40" s="18" t="n">
        <v>1</v>
      </c>
      <c r="S40" s="1"/>
      <c r="T40" s="37" t="n">
        <v>300</v>
      </c>
      <c r="U40" s="37" t="n">
        <f aca="false">COUNTIF(C$10:C$19,300)+COUNTIF(E$10:E$19,300)+COUNTIF(G$10:G$19,300)+COUNTIF(I$10:I$19,300)+COUNTIF(K$10:K$19,300)+COUNTIF(M$10:M$19,300)+COUNTIF(O$10:O$19,300)+COUNTIF(Q$10:Q$19,300)+COUNTIF(C$21:C$30,300)+COUNTIF(E$21:E$30,300)+COUNTIF(G$21:G$30,300)+COUNTIF(I$21:I$30,300)+COUNTIF(K$21:K$30,300)+COUNTIF(M$21:M$30,300)+COUNTIF(O$21:O$30,300)+COUNTIF(Q$21:Q$30,300)+COUNTIF(C$32:C$41,300)+COUNTIF(E$32:E$41,300)+COUNTIF(G$32:G$41,300)+COUNTIF(I$32:I$41,300)+COUNTIF(K$32:K$41,300)+COUNTIF(M$32:M$41,300)+COUNTIF(O$32:O$41,300)+COUNTIF(Q$32:Q$41,300)</f>
        <v>13</v>
      </c>
      <c r="V40" s="38" t="n">
        <f aca="false">(U40/$U$47)*100</f>
        <v>5.48523206751055</v>
      </c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</row>
    <row r="41" customFormat="false" ht="12.75" hidden="false" customHeight="false" outlineLevel="0" collapsed="false">
      <c r="B41" s="15" t="n">
        <v>30</v>
      </c>
      <c r="C41" s="16" t="n">
        <v>180</v>
      </c>
      <c r="D41" s="17" t="n">
        <v>1</v>
      </c>
      <c r="E41" s="17" t="n">
        <v>70</v>
      </c>
      <c r="F41" s="17" t="n">
        <v>1</v>
      </c>
      <c r="G41" s="17" t="n">
        <v>180</v>
      </c>
      <c r="H41" s="17" t="n">
        <v>1</v>
      </c>
      <c r="I41" s="17" t="n">
        <v>90</v>
      </c>
      <c r="J41" s="17" t="n">
        <v>2</v>
      </c>
      <c r="K41" s="17" t="n">
        <v>180</v>
      </c>
      <c r="L41" s="17" t="n">
        <v>1</v>
      </c>
      <c r="M41" s="17" t="n">
        <v>60</v>
      </c>
      <c r="N41" s="17" t="n">
        <v>3</v>
      </c>
      <c r="O41" s="17" t="n">
        <v>40</v>
      </c>
      <c r="P41" s="17" t="n">
        <v>2</v>
      </c>
      <c r="Q41" s="17" t="n">
        <v>310</v>
      </c>
      <c r="R41" s="18" t="n">
        <v>2</v>
      </c>
      <c r="S41" s="1"/>
      <c r="T41" s="37" t="n">
        <v>310</v>
      </c>
      <c r="U41" s="37" t="n">
        <f aca="false">COUNTIF(C$10:C$19,310)+COUNTIF(E$10:E$19,310)+COUNTIF(G$10:G$19,310)+COUNTIF(I$10:I$19,310)+COUNTIF(K$10:K$19,310)+COUNTIF(M$10:M$19,310)+COUNTIF(O$10:O$19,310)+COUNTIF(Q$10:Q$19,310)+COUNTIF(C$21:C$30,310)+COUNTIF(E$21:E$30,310)+COUNTIF(G$21:G$30,310)+COUNTIF(I$21:I$30,310)+COUNTIF(K$21:K$30,310)+COUNTIF(M$21:M$30,310)+COUNTIF(O$21:O$30,310)+COUNTIF(Q$21:Q$30,310)+COUNTIF(C$32:C$41,310)+COUNTIF(E$32:E$41,310)+COUNTIF(G$32:G$41,310)+COUNTIF(I$32:I$41,310)+COUNTIF(K$32:K$41,310)+COUNTIF(M$32:M$41,310)+COUNTIF(O$32:O$41,310)+COUNTIF(Q$32:Q$41,310)</f>
        <v>12</v>
      </c>
      <c r="V41" s="38" t="n">
        <f aca="false">(U41/$U$47)*100</f>
        <v>5.06329113924051</v>
      </c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</row>
    <row r="42" s="19" customFormat="true" ht="24" hidden="false" customHeight="true" outlineLevel="0" collapsed="false">
      <c r="B42" s="33" t="s">
        <v>14</v>
      </c>
      <c r="C42" s="34"/>
      <c r="D42" s="35" t="n">
        <f aca="false">AVERAGE(D32:D41)</f>
        <v>2.8</v>
      </c>
      <c r="E42" s="35"/>
      <c r="F42" s="35" t="n">
        <f aca="false">AVERAGE(F32:F41)</f>
        <v>3</v>
      </c>
      <c r="G42" s="35"/>
      <c r="H42" s="35" t="n">
        <f aca="false">AVERAGE(H32:H41)</f>
        <v>3.1</v>
      </c>
      <c r="I42" s="35"/>
      <c r="J42" s="35" t="n">
        <f aca="false">AVERAGE(J32:J41)</f>
        <v>3.1</v>
      </c>
      <c r="K42" s="35"/>
      <c r="L42" s="35" t="n">
        <f aca="false">AVERAGE(L32:L41)</f>
        <v>3.1</v>
      </c>
      <c r="M42" s="35"/>
      <c r="N42" s="35" t="n">
        <f aca="false">AVERAGE(N32:N41)</f>
        <v>3.7</v>
      </c>
      <c r="O42" s="35"/>
      <c r="P42" s="35" t="n">
        <f aca="false">AVERAGE(P32:P41)</f>
        <v>3.4</v>
      </c>
      <c r="Q42" s="35"/>
      <c r="R42" s="36" t="n">
        <f aca="false">AVERAGE(R32:R41)</f>
        <v>2.5</v>
      </c>
      <c r="S42" s="24"/>
      <c r="T42" s="39" t="n">
        <v>320</v>
      </c>
      <c r="U42" s="37" t="n">
        <f aca="false">COUNTIF(C$10:C$19,320)+COUNTIF(E$10:E$19,320)+COUNTIF(G$10:G$19,320)+COUNTIF(I$10:I$19,320)+COUNTIF(K$10:K$19,320)+COUNTIF(M$10:M$19,320)+COUNTIF(O$10:O$19,320)+COUNTIF(Q$10:Q$19,320)+COUNTIF(C$21:C$30,320)+COUNTIF(E$21:E$30,320)+COUNTIF(G$21:G$30,320)+COUNTIF(I$21:I$30,320)+COUNTIF(K$21:K$30,320)+COUNTIF(M$21:M$30,320)+COUNTIF(O$21:O$30,320)+COUNTIF(Q$21:Q$30,320)+COUNTIF(C$32:C$41,320)+COUNTIF(E$32:E$41,320)+COUNTIF(G$32:G$41,320)+COUNTIF(I$32:I$41,320)+COUNTIF(K$32:K$41,320)+COUNTIF(M$32:M$41,320)+COUNTIF(O$32:O$41,320)+COUNTIF(Q$32:Q$41,320)</f>
        <v>10</v>
      </c>
      <c r="V42" s="38" t="n">
        <f aca="false">(U42/$U$47)*100</f>
        <v>4.21940928270042</v>
      </c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/>
      <c r="BN42" s="24"/>
      <c r="BO42" s="24"/>
      <c r="BP42" s="24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/>
      <c r="CB42" s="24"/>
      <c r="CC42" s="24"/>
      <c r="CD42" s="24"/>
      <c r="CE42" s="24"/>
      <c r="CF42" s="24"/>
      <c r="CG42" s="24"/>
      <c r="CH42" s="24"/>
      <c r="CI42" s="24"/>
      <c r="CJ42" s="24"/>
      <c r="CK42" s="24"/>
      <c r="CL42" s="24"/>
      <c r="CM42" s="24"/>
      <c r="CN42" s="24"/>
      <c r="CO42" s="24"/>
      <c r="CP42" s="24"/>
      <c r="CQ42" s="24"/>
      <c r="CR42" s="24"/>
      <c r="CS42" s="24"/>
      <c r="CT42" s="24"/>
      <c r="CU42" s="24"/>
      <c r="CV42" s="24"/>
      <c r="CW42" s="24"/>
      <c r="CX42" s="24"/>
      <c r="CY42" s="24"/>
      <c r="CZ42" s="24"/>
      <c r="DA42" s="24"/>
      <c r="DB42" s="24"/>
      <c r="DC42" s="24"/>
      <c r="DD42" s="24"/>
      <c r="DE42" s="24"/>
      <c r="DF42" s="24"/>
      <c r="DG42" s="24"/>
      <c r="DH42" s="24"/>
      <c r="DI42" s="24"/>
      <c r="DJ42" s="24"/>
      <c r="DK42" s="24"/>
      <c r="DL42" s="24"/>
      <c r="DM42" s="24"/>
      <c r="DN42" s="24"/>
      <c r="DO42" s="24"/>
      <c r="DP42" s="24"/>
      <c r="DQ42" s="24"/>
      <c r="DR42" s="24"/>
      <c r="DS42" s="24"/>
      <c r="DT42" s="24"/>
      <c r="DU42" s="24"/>
      <c r="DV42" s="24"/>
      <c r="DW42" s="24"/>
    </row>
    <row r="43" customFormat="false" ht="12.75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37" t="n">
        <v>330</v>
      </c>
      <c r="U43" s="37" t="n">
        <f aca="false">COUNTIF(C$10:C$19,330)+COUNTIF(E$10:E$19,330)+COUNTIF(G$10:G$19,330)+COUNTIF(I$10:I$19,330)+COUNTIF(K$10:K$19,330)+COUNTIF(M$10:M$19,330)+COUNTIF(O$10:O$19,330)+COUNTIF(Q$10:Q$19,330)+COUNTIF(C$21:C$30,330)+COUNTIF(E$21:E$30,330)+COUNTIF(G$21:G$30,330)+COUNTIF(I$21:I$30,330)+COUNTIF(K$21:K$30,330)+COUNTIF(M$21:M$30,330)+COUNTIF(O$21:O$30,330)+COUNTIF(Q$21:Q$30,330)+COUNTIF(C$32:C$41,330)+COUNTIF(E$32:E$41,330)+COUNTIF(G$32:G$41,330)+COUNTIF(I$32:I$41,330)+COUNTIF(K$32:K$41,330)+COUNTIF(M$32:M$41,330)+COUNTIF(O$32:O$41,330)+COUNTIF(Q$32:Q$41,330)</f>
        <v>8</v>
      </c>
      <c r="V43" s="38" t="n">
        <f aca="false">(U43/$U$47)*100</f>
        <v>3.37552742616034</v>
      </c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</row>
    <row r="44" customFormat="false" ht="12.75" hidden="false" customHeight="false" outlineLevel="0" collapsed="false"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37" t="n">
        <v>340</v>
      </c>
      <c r="U44" s="37" t="n">
        <f aca="false">COUNTIF(C$10:C$19,340)+COUNTIF(E$10:E$19,340)+COUNTIF(G$10:G$19,340)+COUNTIF(I$10:I$19,340)+COUNTIF(K$10:K$19,340)+COUNTIF(M$10:M$19,340)+COUNTIF(O$10:O$19,340)+COUNTIF(Q$10:Q$19,340)+COUNTIF(C$21:C$30,340)+COUNTIF(E$21:E$30,340)+COUNTIF(G$21:G$30,340)+COUNTIF(I$21:I$30,340)+COUNTIF(K$21:K$30,340)+COUNTIF(M$21:M$30,340)+COUNTIF(O$21:O$30,340)+COUNTIF(Q$21:Q$30,340)+COUNTIF(C$32:C$41,340)+COUNTIF(E$32:E$41,340)+COUNTIF(G$32:G$41,340)+COUNTIF(I$32:I$41,340)+COUNTIF(K$32:K$41,340)+COUNTIF(M$32:M$41,340)+COUNTIF(O$32:O$41,340)+COUNTIF(Q$32:Q$41,340)</f>
        <v>7</v>
      </c>
      <c r="V44" s="38" t="n">
        <f aca="false">(U44/$U$47)*100</f>
        <v>2.9535864978903</v>
      </c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</row>
    <row r="45" customFormat="false" ht="12.75" hidden="false" customHeight="false" outlineLevel="0" collapsed="false"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37" t="n">
        <v>350</v>
      </c>
      <c r="U45" s="37" t="n">
        <f aca="false">COUNTIF(C$10:C$19,350)+COUNTIF(E$10:E$19,350)+COUNTIF(G$10:G$19,350)+COUNTIF(I$10:I$19,350)+COUNTIF(K$10:K$19,350)+COUNTIF(M$10:M$19,350)+COUNTIF(O$10:O$19,350)+COUNTIF(Q$10:Q$19,350)+COUNTIF(C$21:C$30,350)+COUNTIF(E$21:E$30,350)+COUNTIF(G$21:G$30,350)+COUNTIF(I$21:I$30,350)+COUNTIF(K$21:K$30,350)+COUNTIF(M$21:M$30,350)+COUNTIF(O$21:O$30,350)+COUNTIF(Q$21:Q$30,350)+COUNTIF(C$32:C$41,350)+COUNTIF(E$32:E$41,350)+COUNTIF(G$32:G$41,350)+COUNTIF(I$32:I$41,350)+COUNTIF(K$32:K$41,350)+COUNTIF(M$32:M$41,350)+COUNTIF(O$32:O$41,350)+COUNTIF(Q$32:Q$41,350)</f>
        <v>4</v>
      </c>
      <c r="V45" s="38" t="n">
        <f aca="false">(U45/$U$47)*100</f>
        <v>1.68776371308017</v>
      </c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</row>
    <row r="46" customFormat="false" ht="12.75" hidden="false" customHeight="false" outlineLevel="0" collapsed="false"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37" t="n">
        <v>360</v>
      </c>
      <c r="U46" s="37" t="n">
        <f aca="false">COUNTIF(C$10:C$19,360)+COUNTIF(E$10:E$19,360)+COUNTIF(G$10:G$19,360)+COUNTIF(I$10:I$19,360)+COUNTIF(K$10:K$19,360)+COUNTIF(M$10:M$19,360)+COUNTIF(O$10:O$19,360)+COUNTIF(Q$10:Q$19,360)+COUNTIF(C$21:C$30,360)+COUNTIF(E$21:E$30,360)+COUNTIF(G$21:G$30,360)+COUNTIF(I$21:I$30,360)+COUNTIF(K$21:K$30,360)+COUNTIF(M$21:M$30,360)+COUNTIF(O$21:O$30,360)+COUNTIF(Q$21:Q$30,360)+COUNTIF(C$21:C$30,360)+COUNTIF(C$32:C$41,360)+COUNTIF(E$32:E$41,360)+COUNTIF(G$32:G$41,360)+COUNTIF(I$32:I$41,360)+COUNTIF(K$32:K$41,360)+COUNTIF(M$32:M$41,360)+COUNTIF(O$32:O$41,360)+COUNTIF(Q$32:Q$41,360)</f>
        <v>12</v>
      </c>
      <c r="V46" s="38" t="n">
        <f aca="false">(U46/$U$47)*100</f>
        <v>5.06329113924051</v>
      </c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</row>
    <row r="47" customFormat="false" ht="12.75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37"/>
      <c r="U47" s="1" t="n">
        <f aca="false">SUM(U10:U45)</f>
        <v>237</v>
      </c>
      <c r="V47" s="38" t="n">
        <f aca="false">SUM(V10:V45)</f>
        <v>100</v>
      </c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</row>
    <row r="48" customFormat="false" ht="12.75" hidden="false" customHeight="fals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</row>
    <row r="49" customFormat="false" ht="12.75" hidden="false" customHeight="false" outlineLevel="0" collapsed="false"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</row>
    <row r="50" customFormat="false" ht="12.75" hidden="false" customHeight="false" outlineLevel="0" collapsed="false"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</row>
    <row r="51" customFormat="false" ht="12.75" hidden="false" customHeight="false" outlineLevel="0" collapsed="false"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</row>
    <row r="52" customFormat="false" ht="12.75" hidden="false" customHeight="false" outlineLevel="0" collapsed="false"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</row>
    <row r="53" customFormat="false" ht="12.75" hidden="false" customHeight="false" outlineLevel="0" collapsed="false"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</row>
    <row r="54" customFormat="false" ht="12.75" hidden="false" customHeight="false" outlineLevel="0" collapsed="false"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</row>
    <row r="55" customFormat="false" ht="12.75" hidden="false" customHeight="false" outlineLevel="0" collapsed="false"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</row>
    <row r="56" customFormat="false" ht="12.75" hidden="false" customHeight="false" outlineLevel="0" collapsed="false"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</row>
    <row r="57" customFormat="false" ht="12.75" hidden="false" customHeight="false" outlineLevel="0" collapsed="false"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</row>
    <row r="58" customFormat="false" ht="12.75" hidden="false" customHeight="false" outlineLevel="0" collapsed="false"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</row>
    <row r="59" customFormat="false" ht="12.75" hidden="false" customHeight="false" outlineLevel="0" collapsed="false"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</row>
    <row r="60" customFormat="false" ht="12.75" hidden="false" customHeight="false" outlineLevel="0" collapsed="false"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</row>
    <row r="61" customFormat="false" ht="12.75" hidden="false" customHeight="false" outlineLevel="0" collapsed="false"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</row>
    <row r="62" customFormat="false" ht="12.75" hidden="false" customHeight="false" outlineLevel="0" collapsed="false"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</row>
    <row r="63" customFormat="false" ht="12.75" hidden="false" customHeight="false" outlineLevel="0" collapsed="false"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</row>
    <row r="64" customFormat="false" ht="12.75" hidden="false" customHeight="false" outlineLevel="0" collapsed="false"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</row>
    <row r="65" customFormat="false" ht="12.75" hidden="false" customHeight="fals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</row>
    <row r="66" customFormat="false" ht="12.75" hidden="false" customHeight="fals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</row>
    <row r="67" customFormat="false" ht="12.75" hidden="false" customHeight="fals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</row>
    <row r="68" customFormat="false" ht="12.75" hidden="false" customHeight="fals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</row>
    <row r="69" customFormat="false" ht="12.75" hidden="false" customHeight="fals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</row>
    <row r="70" customFormat="false" ht="12.75" hidden="false" customHeight="fals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</row>
    <row r="71" customFormat="false" ht="12.75" hidden="false" customHeight="fals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</row>
    <row r="72" customFormat="false" ht="12.75" hidden="false" customHeight="false" outlineLevel="0" collapsed="false"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</row>
    <row r="73" customFormat="false" ht="12.75" hidden="false" customHeight="false" outlineLevel="0" collapsed="false"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</row>
    <row r="74" customFormat="false" ht="12.75" hidden="false" customHeight="false" outlineLevel="0" collapsed="false"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</row>
    <row r="75" customFormat="false" ht="12.75" hidden="false" customHeight="false" outlineLevel="0" collapsed="false"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</row>
    <row r="76" customFormat="false" ht="12.75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</row>
    <row r="77" customFormat="false" ht="12.75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</row>
    <row r="78" customFormat="false" ht="12.75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</row>
    <row r="79" customFormat="false" ht="12.75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</row>
    <row r="80" customFormat="false" ht="12.75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</row>
    <row r="81" customFormat="false" ht="12.75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</row>
    <row r="82" customFormat="false" ht="12.75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</row>
    <row r="83" customFormat="false" ht="12.75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</row>
    <row r="84" customFormat="false" ht="12.75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</row>
    <row r="85" customFormat="false" ht="12.75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</row>
    <row r="86" customFormat="false" ht="12.75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</row>
    <row r="87" customFormat="false" ht="12.75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</row>
    <row r="88" customFormat="false" ht="12.75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</row>
    <row r="89" customFormat="false" ht="12.75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</row>
    <row r="90" customFormat="false" ht="12.75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</row>
    <row r="91" customFormat="false" ht="12.75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</row>
    <row r="92" customFormat="false" ht="12.75" hidden="false" customHeight="fals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</row>
    <row r="93" customFormat="false" ht="12.75" hidden="false" customHeight="false" outlineLevel="0" collapsed="false"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</row>
    <row r="94" customFormat="false" ht="12.75" hidden="false" customHeight="false" outlineLevel="0" collapsed="false"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</row>
    <row r="95" customFormat="false" ht="12.75" hidden="false" customHeight="fals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</row>
    <row r="96" customFormat="false" ht="12.75" hidden="false" customHeight="false" outlineLevel="0" collapsed="false"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</row>
    <row r="97" customFormat="false" ht="12.75" hidden="false" customHeight="false" outlineLevel="0" collapsed="false"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</row>
    <row r="98" customFormat="false" ht="12.75" hidden="false" customHeight="false" outlineLevel="0" collapsed="false"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</row>
    <row r="99" customFormat="false" ht="12.75" hidden="false" customHeight="false" outlineLevel="0" collapsed="false"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</row>
    <row r="100" customFormat="false" ht="12.75" hidden="false" customHeight="false" outlineLevel="0" collapsed="false"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</row>
    <row r="101" customFormat="false" ht="12.75" hidden="false" customHeight="false" outlineLevel="0" collapsed="false"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</row>
    <row r="102" customFormat="false" ht="12.75" hidden="false" customHeight="false" outlineLevel="0" collapsed="false"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</row>
    <row r="103" customFormat="false" ht="12.75" hidden="false" customHeight="false" outlineLevel="0" collapsed="false"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</row>
    <row r="104" customFormat="false" ht="12.75" hidden="false" customHeight="false" outlineLevel="0" collapsed="false"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</row>
    <row r="105" customFormat="false" ht="12.75" hidden="false" customHeight="false" outlineLevel="0" collapsed="false"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</row>
    <row r="106" customFormat="false" ht="12.75" hidden="false" customHeight="false" outlineLevel="0" collapsed="false"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</row>
    <row r="107" customFormat="false" ht="12.75" hidden="false" customHeight="false" outlineLevel="0" collapsed="false"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</row>
    <row r="108" customFormat="false" ht="12.75" hidden="false" customHeight="false" outlineLevel="0" collapsed="false"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</row>
    <row r="109" customFormat="false" ht="12.75" hidden="false" customHeight="false" outlineLevel="0" collapsed="false"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</row>
    <row r="110" customFormat="false" ht="12.75" hidden="false" customHeight="false" outlineLevel="0" collapsed="false"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</row>
    <row r="111" customFormat="false" ht="12.75" hidden="false" customHeight="false" outlineLevel="0" collapsed="false"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</row>
    <row r="112" customFormat="false" ht="12.75" hidden="false" customHeight="false" outlineLevel="0" collapsed="false"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</row>
    <row r="113" customFormat="false" ht="12.75" hidden="false" customHeight="false" outlineLevel="0" collapsed="false"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</row>
    <row r="114" customFormat="false" ht="12.75" hidden="false" customHeight="false" outlineLevel="0" collapsed="false"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</row>
    <row r="115" customFormat="false" ht="12.75" hidden="false" customHeight="false" outlineLevel="0" collapsed="false"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</row>
    <row r="116" customFormat="false" ht="12.75" hidden="false" customHeight="false" outlineLevel="0" collapsed="false"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</row>
    <row r="117" customFormat="false" ht="12.75" hidden="false" customHeight="false" outlineLevel="0" collapsed="false"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</row>
    <row r="118" customFormat="false" ht="12.75" hidden="false" customHeight="false" outlineLevel="0" collapsed="false"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</row>
    <row r="119" customFormat="false" ht="12.75" hidden="false" customHeight="false" outlineLevel="0" collapsed="false"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</row>
  </sheetData>
  <mergeCells count="12">
    <mergeCell ref="A2:S2"/>
    <mergeCell ref="A4:S4"/>
    <mergeCell ref="B6:R7"/>
    <mergeCell ref="B8:B9"/>
    <mergeCell ref="C8:D8"/>
    <mergeCell ref="E8:F8"/>
    <mergeCell ref="G8:H8"/>
    <mergeCell ref="I8:J8"/>
    <mergeCell ref="K8:L8"/>
    <mergeCell ref="M8:N8"/>
    <mergeCell ref="O8:P8"/>
    <mergeCell ref="Q8:R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W12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9" topLeftCell="A10" activePane="bottomLeft" state="frozen"/>
      <selection pane="topLeft" activeCell="B1" activeCellId="0" sqref="B1"/>
      <selection pane="bottomLeft" activeCell="S42" activeCellId="0" sqref="S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11.42"/>
    <col collapsed="false" customWidth="true" hidden="false" outlineLevel="0" max="18" min="3" style="0" width="4.28"/>
    <col collapsed="false" customWidth="true" hidden="false" outlineLevel="0" max="19" min="19" style="0" width="3.14"/>
    <col collapsed="false" customWidth="true" hidden="false" outlineLevel="0" max="20" min="20" style="42" width="11.42"/>
  </cols>
  <sheetData>
    <row r="2" customFormat="false" ht="20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4" customFormat="false" ht="12.75" hidden="false" customHeight="false" outlineLevel="0" collapsed="false">
      <c r="A4" s="3" t="n">
        <v>3993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3.5" hidden="false" customHeight="false" outlineLevel="0" collapsed="false"/>
    <row r="6" customFormat="false" ht="18" hidden="false" customHeight="true" outlineLevel="0" collapsed="false">
      <c r="B6" s="4" t="s">
        <v>1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8.75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12.75" hidden="false" customHeight="false" outlineLevel="0" collapsed="false">
      <c r="B8" s="5"/>
      <c r="C8" s="6" t="s">
        <v>2</v>
      </c>
      <c r="D8" s="6"/>
      <c r="E8" s="6" t="s">
        <v>3</v>
      </c>
      <c r="F8" s="6"/>
      <c r="G8" s="6" t="s">
        <v>4</v>
      </c>
      <c r="H8" s="6"/>
      <c r="I8" s="6" t="s">
        <v>5</v>
      </c>
      <c r="J8" s="6"/>
      <c r="K8" s="6" t="s">
        <v>6</v>
      </c>
      <c r="L8" s="6"/>
      <c r="M8" s="6" t="s">
        <v>7</v>
      </c>
      <c r="N8" s="6"/>
      <c r="O8" s="6" t="s">
        <v>8</v>
      </c>
      <c r="P8" s="6"/>
      <c r="Q8" s="7" t="s">
        <v>9</v>
      </c>
      <c r="R8" s="7"/>
    </row>
    <row r="9" customFormat="false" ht="13.5" hidden="false" customHeight="false" outlineLevel="0" collapsed="false">
      <c r="B9" s="5"/>
      <c r="C9" s="8" t="s">
        <v>10</v>
      </c>
      <c r="D9" s="9" t="s">
        <v>11</v>
      </c>
      <c r="E9" s="8" t="s">
        <v>10</v>
      </c>
      <c r="F9" s="9" t="s">
        <v>11</v>
      </c>
      <c r="G9" s="8" t="s">
        <v>10</v>
      </c>
      <c r="H9" s="9" t="s">
        <v>11</v>
      </c>
      <c r="I9" s="8" t="s">
        <v>10</v>
      </c>
      <c r="J9" s="9" t="s">
        <v>11</v>
      </c>
      <c r="K9" s="8" t="s">
        <v>10</v>
      </c>
      <c r="L9" s="9" t="s">
        <v>11</v>
      </c>
      <c r="M9" s="8" t="s">
        <v>10</v>
      </c>
      <c r="N9" s="9" t="s">
        <v>11</v>
      </c>
      <c r="O9" s="8" t="s">
        <v>10</v>
      </c>
      <c r="P9" s="9" t="s">
        <v>11</v>
      </c>
      <c r="Q9" s="10" t="s">
        <v>10</v>
      </c>
      <c r="R9" s="9" t="s">
        <v>11</v>
      </c>
    </row>
    <row r="10" customFormat="false" ht="12.75" hidden="false" customHeight="false" outlineLevel="0" collapsed="false">
      <c r="B10" s="11" t="n">
        <v>1</v>
      </c>
      <c r="C10" s="12" t="n">
        <v>320</v>
      </c>
      <c r="D10" s="13" t="n">
        <v>1</v>
      </c>
      <c r="E10" s="13" t="n">
        <v>340</v>
      </c>
      <c r="F10" s="13" t="n">
        <v>2</v>
      </c>
      <c r="G10" s="13" t="n">
        <v>340</v>
      </c>
      <c r="H10" s="13" t="n">
        <v>3</v>
      </c>
      <c r="I10" s="13" t="n">
        <v>330</v>
      </c>
      <c r="J10" s="13" t="n">
        <v>2</v>
      </c>
      <c r="K10" s="13" t="n">
        <v>350</v>
      </c>
      <c r="L10" s="13" t="n">
        <v>5</v>
      </c>
      <c r="M10" s="13" t="n">
        <v>20</v>
      </c>
      <c r="N10" s="13" t="n">
        <v>3</v>
      </c>
      <c r="O10" s="13" t="n">
        <v>310</v>
      </c>
      <c r="P10" s="13" t="n">
        <v>2</v>
      </c>
      <c r="Q10" s="13" t="n">
        <v>330</v>
      </c>
      <c r="R10" s="14" t="n">
        <v>2</v>
      </c>
      <c r="T10" s="43" t="n">
        <v>0</v>
      </c>
      <c r="U10" s="43" t="n">
        <f aca="false">COUNTIF(C9:C18,0)+COUNTIF(E9:E18,0)+COUNTIF(G9:G18,0)+COUNTIF(I9:I18,0)+COUNTIF(K9:K18,0)+COUNTIF(M9:M18,0)+COUNTIF(O9:O18,0)+COUNTIF(Q9:Q18,0)+COUNTIF(C20:C29,0)+COUNTIF(E20:E29,0)+COUNTIF(G20:G29,0)+COUNTIF(I20:I29,0)+COUNTIF(K20:K29,0)+COUNTIF(M20:M29,0)+COUNTIF(O20:O29,0)+COUNTIF(Q20:Q29,0)+COUNTIF(C31:C40,0)+COUNTIF(E31:E40,0)+COUNTIF(G31:G40,0)+COUNTIF(I31:I40,0)+COUNTIF(K31:K40,0)+COUNTIF(M31:M40,0)+COUNTIF(O31:O40,0)+COUNTIF(Q31:Q40,0)</f>
        <v>9</v>
      </c>
      <c r="V10" s="43" t="n">
        <f aca="false">(U10/$U$47)*100</f>
        <v>3.78151260504202</v>
      </c>
    </row>
    <row r="11" customFormat="false" ht="12.75" hidden="false" customHeight="false" outlineLevel="0" collapsed="false">
      <c r="B11" s="15" t="n">
        <v>2</v>
      </c>
      <c r="C11" s="16" t="n">
        <v>290</v>
      </c>
      <c r="D11" s="17" t="n">
        <v>5</v>
      </c>
      <c r="E11" s="17" t="n">
        <v>290</v>
      </c>
      <c r="F11" s="17" t="n">
        <v>3</v>
      </c>
      <c r="G11" s="17" t="n">
        <v>340</v>
      </c>
      <c r="H11" s="17" t="n">
        <v>2</v>
      </c>
      <c r="I11" s="17" t="n">
        <v>340</v>
      </c>
      <c r="J11" s="17" t="n">
        <v>3</v>
      </c>
      <c r="K11" s="17" t="n">
        <v>310</v>
      </c>
      <c r="L11" s="17" t="n">
        <v>4</v>
      </c>
      <c r="M11" s="17" t="n">
        <v>320</v>
      </c>
      <c r="N11" s="17" t="n">
        <v>4</v>
      </c>
      <c r="O11" s="17" t="n">
        <v>340</v>
      </c>
      <c r="P11" s="17" t="n">
        <v>5</v>
      </c>
      <c r="Q11" s="17" t="n">
        <v>320</v>
      </c>
      <c r="R11" s="18" t="n">
        <v>1</v>
      </c>
      <c r="T11" s="43" t="n">
        <v>10</v>
      </c>
      <c r="U11" s="43" t="n">
        <f aca="false">COUNTIF(C10:C19,10)+COUNTIF(E10:E19,10)+COUNTIF(G10:G19,10)+COUNTIF(I10:I19,10)+COUNTIF(K10:K19,10)+COUNTIF(M10:M19,10)+COUNTIF(O10:O19,10)+COUNTIF(Q10:Q19,10)+COUNTIF(C21:C30,10)+COUNTIF(E21:E30,10)+COUNTIF(G21:G30,10)+COUNTIF(I21:I30,10)+COUNTIF(K21:K30,10)+COUNTIF(M21:M30,10)+COUNTIF(O21:O30,10)+COUNTIF(Q21:Q30,10)+COUNTIF(C32:C41,10)+COUNTIF(E32:E41,10)+COUNTIF(G32:G41,10)+COUNTIF(I32:I41,10)+COUNTIF(K32:K41,10)+COUNTIF(M32:M41,10)+COUNTIF(O32:O41,10)+COUNTIF(Q32:Q41,10)</f>
        <v>4</v>
      </c>
      <c r="V11" s="43" t="n">
        <f aca="false">(U11/$U$47)*100</f>
        <v>1.68067226890756</v>
      </c>
    </row>
    <row r="12" customFormat="false" ht="12.75" hidden="false" customHeight="false" outlineLevel="0" collapsed="false">
      <c r="B12" s="15" t="n">
        <v>3</v>
      </c>
      <c r="C12" s="16" t="n">
        <v>330</v>
      </c>
      <c r="D12" s="17" t="n">
        <v>1</v>
      </c>
      <c r="E12" s="17" t="n">
        <v>340</v>
      </c>
      <c r="F12" s="17" t="n">
        <v>1</v>
      </c>
      <c r="G12" s="17" t="n">
        <v>330</v>
      </c>
      <c r="H12" s="17" t="n">
        <v>1</v>
      </c>
      <c r="I12" s="17" t="n">
        <v>320</v>
      </c>
      <c r="J12" s="17" t="n">
        <v>3</v>
      </c>
      <c r="K12" s="17" t="n">
        <v>310</v>
      </c>
      <c r="L12" s="17" t="n">
        <v>4</v>
      </c>
      <c r="M12" s="17" t="n">
        <v>330</v>
      </c>
      <c r="N12" s="17" t="n">
        <v>4</v>
      </c>
      <c r="O12" s="17" t="n">
        <v>340</v>
      </c>
      <c r="P12" s="17" t="n">
        <v>4</v>
      </c>
      <c r="Q12" s="17" t="n">
        <v>320</v>
      </c>
      <c r="R12" s="18" t="n">
        <v>3</v>
      </c>
      <c r="T12" s="43" t="n">
        <v>20</v>
      </c>
      <c r="U12" s="43" t="n">
        <f aca="false">COUNTIF(C10:C19,20)+COUNTIF(E10:E19,20)+COUNTIF(G10:G19,20)+COUNTIF(I10:I19,20)+COUNTIF(K10:K19,20)+COUNTIF(M10:M19,20)+COUNTIF(O10:O19,20)+COUNTIF(Q10:Q19,20)+COUNTIF(C21:C30,20)+COUNTIF(E21:E30,20)+COUNTIF(G21:G30,20)+COUNTIF(I21:I30,20)+COUNTIF(K21:K30,20)+COUNTIF(M21:M30,20)+COUNTIF(O21:O30,20)+COUNTIF(Q21:Q30,20)+COUNTIF(C32:C41,20)+COUNTIF(E32:E41,20)+COUNTIF(G32:G41,20)+COUNTIF(I32:I41,20)+COUNTIF(K32:K41,20)+COUNTIF(M32:M41,20)+COUNTIF(O32:O41,20)+COUNTIF(Q32:Q41,20)</f>
        <v>7</v>
      </c>
      <c r="V12" s="43" t="n">
        <f aca="false">(U12/$U$47)*100</f>
        <v>2.94117647058824</v>
      </c>
    </row>
    <row r="13" customFormat="false" ht="12.75" hidden="false" customHeight="false" outlineLevel="0" collapsed="false">
      <c r="B13" s="15" t="n">
        <v>4</v>
      </c>
      <c r="C13" s="16" t="n">
        <v>300</v>
      </c>
      <c r="D13" s="17" t="n">
        <v>4</v>
      </c>
      <c r="E13" s="17" t="n">
        <v>300</v>
      </c>
      <c r="F13" s="17" t="n">
        <v>4</v>
      </c>
      <c r="G13" s="17" t="n">
        <v>300</v>
      </c>
      <c r="H13" s="17" t="n">
        <v>3</v>
      </c>
      <c r="I13" s="17" t="n">
        <v>30</v>
      </c>
      <c r="J13" s="17" t="n">
        <v>3</v>
      </c>
      <c r="K13" s="17" t="n">
        <v>360</v>
      </c>
      <c r="L13" s="17" t="n">
        <v>3</v>
      </c>
      <c r="M13" s="17" t="n">
        <v>350</v>
      </c>
      <c r="N13" s="17" t="n">
        <v>3</v>
      </c>
      <c r="O13" s="17" t="n">
        <v>320</v>
      </c>
      <c r="P13" s="17" t="n">
        <v>1</v>
      </c>
      <c r="Q13" s="17" t="n">
        <v>280</v>
      </c>
      <c r="R13" s="18" t="n">
        <v>3</v>
      </c>
      <c r="T13" s="43" t="n">
        <v>30</v>
      </c>
      <c r="U13" s="43" t="n">
        <f aca="false">COUNTIF(C$10:C$19,30)+COUNTIF(E$10:E$19,30)+COUNTIF(G$10:G$19,30)+COUNTIF(I$10:I$19,30)+COUNTIF(K$10:K$19,30)+COUNTIF(M$10:M$19,30)+COUNTIF(O$10:O$19,30)+COUNTIF(Q$10:Q$19,30)+COUNTIF(C$21:C$30,30)+COUNTIF(E$21:E$30,30)+COUNTIF(G$21:G$30,30)+COUNTIF(I$21:I$30,30)+COUNTIF(K$21:K$30,30)+COUNTIF(M$21:M$30,30)+COUNTIF(O$21:O$30,30)+COUNTIF(Q$21:Q$30,30)+COUNTIF(C$32:C$41,30)+COUNTIF(E$32:E$41,30)+COUNTIF(G$32:G$41,30)+COUNTIF(I$32:I$41,30)+COUNTIF(K$32:K$41,30)+COUNTIF(M$32:M$41,30)+COUNTIF(O$32:O$41,30)+COUNTIF(Q$32:Q$41,30)</f>
        <v>3</v>
      </c>
      <c r="V13" s="43" t="n">
        <f aca="false">(U13/$U$47)*100</f>
        <v>1.26050420168067</v>
      </c>
    </row>
    <row r="14" customFormat="false" ht="12.75" hidden="false" customHeight="false" outlineLevel="0" collapsed="false">
      <c r="B14" s="15" t="n">
        <v>5</v>
      </c>
      <c r="C14" s="16" t="n">
        <v>280</v>
      </c>
      <c r="D14" s="17" t="n">
        <v>3</v>
      </c>
      <c r="E14" s="17" t="n">
        <v>0</v>
      </c>
      <c r="F14" s="17" t="n">
        <v>0</v>
      </c>
      <c r="G14" s="17" t="n">
        <v>260</v>
      </c>
      <c r="H14" s="17" t="n">
        <v>3</v>
      </c>
      <c r="I14" s="17" t="n">
        <v>260</v>
      </c>
      <c r="J14" s="17" t="n">
        <v>4</v>
      </c>
      <c r="K14" s="17" t="n">
        <v>260</v>
      </c>
      <c r="L14" s="17" t="n">
        <v>4</v>
      </c>
      <c r="M14" s="17" t="n">
        <v>240</v>
      </c>
      <c r="N14" s="17" t="n">
        <v>4</v>
      </c>
      <c r="O14" s="17" t="n">
        <v>220</v>
      </c>
      <c r="P14" s="17" t="n">
        <v>4</v>
      </c>
      <c r="Q14" s="17" t="n">
        <v>200</v>
      </c>
      <c r="R14" s="18" t="n">
        <v>4</v>
      </c>
      <c r="T14" s="43" t="n">
        <v>40</v>
      </c>
      <c r="U14" s="43" t="n">
        <f aca="false">COUNTIF(C$10:C$19,40)+COUNTIF(E$10:E$19,40)+COUNTIF(G$10:G$19,40)+COUNTIF(I$10:I$19,40)+COUNTIF(K$10:K$19,40)+COUNTIF(M$10:M$19,40)+COUNTIF(O$10:O$19,40)+COUNTIF(Q$10:Q$19,40)+COUNTIF(C$21:C$30,40)+COUNTIF(E$21:E$30,40)+COUNTIF(G$21:G$30,40)+COUNTIF(I$21:I$30,40)+COUNTIF(K$21:K$30,40)+COUNTIF(M$21:M$30,40)+COUNTIF(O$21:O$30,40)+COUNTIF(Q$21:Q$30,40)+COUNTIF(C$32:C$41,40)+COUNTIF(E$32:E$41,40)+COUNTIF(G$32:G$41,40)+COUNTIF(I$32:I$41,40)+COUNTIF(K$32:K$41,40)+COUNTIF(M$32:M$41,40)+COUNTIF(O$32:O$41,40)+COUNTIF(Q$32:Q$41,40)</f>
        <v>4</v>
      </c>
      <c r="V14" s="43" t="n">
        <f aca="false">(U14/$U$47)*100</f>
        <v>1.68067226890756</v>
      </c>
    </row>
    <row r="15" customFormat="false" ht="12.75" hidden="false" customHeight="false" outlineLevel="0" collapsed="false">
      <c r="B15" s="15" t="n">
        <v>6</v>
      </c>
      <c r="C15" s="16" t="n">
        <v>250</v>
      </c>
      <c r="D15" s="17" t="n">
        <v>4</v>
      </c>
      <c r="E15" s="17" t="n">
        <v>240</v>
      </c>
      <c r="F15" s="17" t="n">
        <v>4</v>
      </c>
      <c r="G15" s="17" t="n">
        <v>260</v>
      </c>
      <c r="H15" s="17" t="n">
        <v>4</v>
      </c>
      <c r="I15" s="17" t="n">
        <v>280</v>
      </c>
      <c r="J15" s="17" t="n">
        <v>5</v>
      </c>
      <c r="K15" s="17" t="n">
        <v>270</v>
      </c>
      <c r="L15" s="17" t="n">
        <v>5</v>
      </c>
      <c r="M15" s="17" t="n">
        <v>310</v>
      </c>
      <c r="N15" s="17" t="n">
        <v>4</v>
      </c>
      <c r="O15" s="17" t="n">
        <v>310</v>
      </c>
      <c r="P15" s="17" t="n">
        <v>2</v>
      </c>
      <c r="Q15" s="17" t="n">
        <v>0</v>
      </c>
      <c r="R15" s="18" t="n">
        <v>0</v>
      </c>
      <c r="T15" s="43" t="n">
        <v>50</v>
      </c>
      <c r="U15" s="43" t="n">
        <f aca="false">COUNTIF(C$10:C$19,50)+COUNTIF(E$10:E$19,50)+COUNTIF(G$10:G$19,50)+COUNTIF(I$10:I$19,50)+COUNTIF(K$10:K$19,50)+COUNTIF(M$10:M$19,50)+COUNTIF(O$10:O$19,50)+COUNTIF(Q$10:Q$19,50)+COUNTIF(C$21:C$30,50)+COUNTIF(E$21:E$30,50)+COUNTIF(G$21:G$30,50)+COUNTIF(I$21:I$30,50)+COUNTIF(K$21:K$30,50)+COUNTIF(M$21:M$30,50)+COUNTIF(O$21:O$30,50)+COUNTIF(Q$21:Q$30,50)+COUNTIF(C$32:C$41,50)+COUNTIF(E$32:E$41,50)+COUNTIF(G$32:G$41,50)+COUNTIF(I$32:I$41,50)+COUNTIF(K$32:K$41,50)+COUNTIF(M$32:M$41,50)+COUNTIF(O$32:O$41,50)+COUNTIF(Q$32:Q$41,50)</f>
        <v>9</v>
      </c>
      <c r="V15" s="43" t="n">
        <f aca="false">(U15/$U$47)*100</f>
        <v>3.78151260504202</v>
      </c>
    </row>
    <row r="16" customFormat="false" ht="12.75" hidden="false" customHeight="false" outlineLevel="0" collapsed="false">
      <c r="B16" s="15" t="n">
        <v>7</v>
      </c>
      <c r="C16" s="16" t="n">
        <v>140</v>
      </c>
      <c r="D16" s="17" t="n">
        <v>1</v>
      </c>
      <c r="E16" s="17" t="n">
        <v>170</v>
      </c>
      <c r="F16" s="17" t="n">
        <v>2</v>
      </c>
      <c r="G16" s="17" t="n">
        <v>160</v>
      </c>
      <c r="H16" s="17" t="n">
        <v>2</v>
      </c>
      <c r="I16" s="17" t="n">
        <v>180</v>
      </c>
      <c r="J16" s="17" t="n">
        <v>4</v>
      </c>
      <c r="K16" s="17" t="n">
        <v>170</v>
      </c>
      <c r="L16" s="17" t="n">
        <v>2</v>
      </c>
      <c r="M16" s="17" t="n">
        <v>200</v>
      </c>
      <c r="N16" s="17" t="n">
        <v>3</v>
      </c>
      <c r="O16" s="17" t="n">
        <v>160</v>
      </c>
      <c r="P16" s="17" t="n">
        <v>2</v>
      </c>
      <c r="Q16" s="17" t="n">
        <v>200</v>
      </c>
      <c r="R16" s="18" t="n">
        <v>2</v>
      </c>
      <c r="T16" s="43" t="n">
        <v>60</v>
      </c>
      <c r="U16" s="43" t="n">
        <f aca="false">COUNTIF(C$10:C$19,60)+COUNTIF(E$10:E$19,60)+COUNTIF(G$10:G$19,60)+COUNTIF(I$10:I$19,60)+COUNTIF(K$10:K$19,60)+COUNTIF(M$10:M$19,60)+COUNTIF(O$10:O$19,60)+COUNTIF(Q$10:Q$19,60)+COUNTIF(C$21:C$30,60)+COUNTIF(E$21:E$30,60)+COUNTIF(G$21:G$30,60)+COUNTIF(I$21:I$30,60)+COUNTIF(K$21:K$30,60)+COUNTIF(M$21:M$30,60)+COUNTIF(O$21:O$30,60)+COUNTIF(Q$21:Q$30,60)+COUNTIF(C$32:C$41,60)+COUNTIF(E$32:E$41,60)+COUNTIF(G$32:G$41,60)+COUNTIF(I$32:I$41,60)+COUNTIF(K$32:K$41,60)+COUNTIF(M$32:M$41,60)+COUNTIF(O$32:O$41,60)+COUNTIF(Q$32:Q$41,60)</f>
        <v>5</v>
      </c>
      <c r="V16" s="43" t="n">
        <f aca="false">(U16/$U$47)*100</f>
        <v>2.10084033613445</v>
      </c>
    </row>
    <row r="17" customFormat="false" ht="12.75" hidden="false" customHeight="false" outlineLevel="0" collapsed="false">
      <c r="B17" s="15" t="n">
        <v>8</v>
      </c>
      <c r="C17" s="16" t="n">
        <v>190</v>
      </c>
      <c r="D17" s="17" t="n">
        <v>5</v>
      </c>
      <c r="E17" s="17" t="n">
        <v>170</v>
      </c>
      <c r="F17" s="17" t="n">
        <v>1</v>
      </c>
      <c r="G17" s="17" t="n">
        <v>260</v>
      </c>
      <c r="H17" s="17" t="n">
        <v>2</v>
      </c>
      <c r="I17" s="17" t="n">
        <v>280</v>
      </c>
      <c r="J17" s="17" t="n">
        <v>2</v>
      </c>
      <c r="K17" s="17" t="n">
        <v>260</v>
      </c>
      <c r="L17" s="17" t="n">
        <v>7</v>
      </c>
      <c r="M17" s="17" t="n">
        <v>250</v>
      </c>
      <c r="N17" s="17" t="n">
        <v>4</v>
      </c>
      <c r="O17" s="17" t="n">
        <v>240</v>
      </c>
      <c r="P17" s="17" t="n">
        <v>3</v>
      </c>
      <c r="Q17" s="17" t="n">
        <v>190</v>
      </c>
      <c r="R17" s="18" t="n">
        <v>3</v>
      </c>
      <c r="T17" s="43" t="n">
        <v>70</v>
      </c>
      <c r="U17" s="43" t="n">
        <f aca="false">COUNTIF(C$10:C$19,70)+COUNTIF(E$10:E$19,70)+COUNTIF(G$10:G$19,70)+COUNTIF(I$10:I$19,70)+COUNTIF(K$10:K$19,70)+COUNTIF(M$10:M$19,70)+COUNTIF(O$10:O$19,70)+COUNTIF(Q$10:Q$19,70)+COUNTIF(C$21:C$30,70)+COUNTIF(E$21:E$30,70)+COUNTIF(G$21:G$30,70)+COUNTIF(I$21:I$30,70)+COUNTIF(K$21:K$30,70)+COUNTIF(M$21:M$30,70)+COUNTIF(O$21:O$30,70)+COUNTIF(Q$21:Q$30,70)+COUNTIF(C$32:C$41,70)+COUNTIF(E$32:E$41,70)+COUNTIF(G$32:G$41,70)+COUNTIF(I$32:I$41,70)+COUNTIF(K$32:K$41,70)+COUNTIF(M$32:M$41,70)+COUNTIF(O$32:O$41,70)+COUNTIF(Q$32:Q$41,70)</f>
        <v>5</v>
      </c>
      <c r="V17" s="43" t="n">
        <f aca="false">(U17/$U$47)*100</f>
        <v>2.10084033613445</v>
      </c>
    </row>
    <row r="18" customFormat="false" ht="12.75" hidden="false" customHeight="false" outlineLevel="0" collapsed="false">
      <c r="B18" s="15" t="n">
        <v>9</v>
      </c>
      <c r="C18" s="16" t="n">
        <v>120</v>
      </c>
      <c r="D18" s="17" t="n">
        <v>2</v>
      </c>
      <c r="E18" s="17" t="n">
        <v>180</v>
      </c>
      <c r="F18" s="17" t="n">
        <v>2</v>
      </c>
      <c r="G18" s="17" t="n">
        <v>170</v>
      </c>
      <c r="H18" s="17" t="n">
        <v>2</v>
      </c>
      <c r="I18" s="17" t="n">
        <v>90</v>
      </c>
      <c r="J18" s="17" t="n">
        <v>2</v>
      </c>
      <c r="K18" s="17" t="n">
        <v>230</v>
      </c>
      <c r="L18" s="17" t="n">
        <v>1</v>
      </c>
      <c r="M18" s="17" t="n">
        <v>310</v>
      </c>
      <c r="N18" s="17" t="n">
        <v>3</v>
      </c>
      <c r="O18" s="17" t="n">
        <v>300</v>
      </c>
      <c r="P18" s="17" t="n">
        <v>2</v>
      </c>
      <c r="Q18" s="17" t="n">
        <v>0</v>
      </c>
      <c r="R18" s="18" t="n">
        <v>0</v>
      </c>
      <c r="T18" s="43" t="n">
        <v>80</v>
      </c>
      <c r="U18" s="43" t="n">
        <f aca="false">COUNTIF(C$10:C$19,80)+COUNTIF(E$10:E$19,80)+COUNTIF(G$10:G$19,80)+COUNTIF(I$10:I$19,80)+COUNTIF(K$10:K$19,80)+COUNTIF(M$10:M$19,80)+COUNTIF(O$10:O$19,80)+COUNTIF(Q$10:Q$19,80)+COUNTIF(C$21:C$30,80)+COUNTIF(E$21:E$30,80)+COUNTIF(G$21:G$30,80)+COUNTIF(I$21:I$30,80)+COUNTIF(K$21:K$30,80)+COUNTIF(M$21:M$30,80)+COUNTIF(O$21:O$30,80)+COUNTIF(Q$21:Q$30,80)+COUNTIF(C$32:C$41,80)+COUNTIF(E$32:E$41,80)+COUNTIF(G$32:G$41,80)+COUNTIF(I$32:I$41,80)+COUNTIF(K$32:K$41,80)+COUNTIF(M$32:M$41,80)+COUNTIF(O$32:O$41,80)+COUNTIF(Q$32:Q$41,80)</f>
        <v>4</v>
      </c>
      <c r="V18" s="43" t="n">
        <f aca="false">(U18/$U$47)*100</f>
        <v>1.68067226890756</v>
      </c>
    </row>
    <row r="19" customFormat="false" ht="12.75" hidden="false" customHeight="false" outlineLevel="0" collapsed="false">
      <c r="B19" s="15" t="n">
        <v>10</v>
      </c>
      <c r="C19" s="16" t="n">
        <v>10</v>
      </c>
      <c r="D19" s="17" t="n">
        <v>2</v>
      </c>
      <c r="E19" s="17" t="n">
        <v>80</v>
      </c>
      <c r="F19" s="17" t="n">
        <v>2</v>
      </c>
      <c r="G19" s="17" t="n">
        <v>70</v>
      </c>
      <c r="H19" s="17" t="n">
        <v>1</v>
      </c>
      <c r="I19" s="17" t="n">
        <v>90</v>
      </c>
      <c r="J19" s="17" t="n">
        <v>3</v>
      </c>
      <c r="K19" s="17" t="n">
        <v>60</v>
      </c>
      <c r="L19" s="17" t="n">
        <v>3</v>
      </c>
      <c r="M19" s="17" t="n">
        <v>130</v>
      </c>
      <c r="N19" s="17" t="n">
        <v>3</v>
      </c>
      <c r="O19" s="17" t="n">
        <v>50</v>
      </c>
      <c r="P19" s="17" t="n">
        <v>2</v>
      </c>
      <c r="Q19" s="17" t="n">
        <v>110</v>
      </c>
      <c r="R19" s="18" t="n">
        <v>1</v>
      </c>
      <c r="T19" s="43" t="n">
        <v>90</v>
      </c>
      <c r="U19" s="43" t="n">
        <f aca="false">COUNTIF(C$10:C$19,90)+COUNTIF(E$10:E$19,90)+COUNTIF(G$10:G$19,90)+COUNTIF(I$10:I$19,90)+COUNTIF(K$10:K$19,90)+COUNTIF(M$10:M$19,90)+COUNTIF(O$10:O$19,90)+COUNTIF(Q$10:Q$19,90)+COUNTIF(C$21:C$30,90)+COUNTIF(E$21:E$30,90)+COUNTIF(G$21:G$30,90)+COUNTIF(I$21:I$30,90)+COUNTIF(K$21:K$30,90)+COUNTIF(M$21:M$30,90)+COUNTIF(O$21:O$30,90)+COUNTIF(Q$21:Q$30,90)+COUNTIF(C$32:C$41,90)+COUNTIF(E$32:E$41,90)+COUNTIF(G$32:G$41,90)+COUNTIF(I$32:I$41,90)+COUNTIF(K$32:K$41,90)+COUNTIF(M$32:M$41,90)+COUNTIF(O$32:O$41,90)+COUNTIF(Q$32:Q$41,90)</f>
        <v>4</v>
      </c>
      <c r="V19" s="43" t="n">
        <f aca="false">(U19/$U$47)*100</f>
        <v>1.68067226890756</v>
      </c>
    </row>
    <row r="20" s="19" customFormat="true" ht="24.75" hidden="false" customHeight="true" outlineLevel="0" collapsed="false">
      <c r="B20" s="20" t="s">
        <v>12</v>
      </c>
      <c r="C20" s="28"/>
      <c r="D20" s="22" t="n">
        <f aca="false">AVERAGE(D10:D19)</f>
        <v>2.8</v>
      </c>
      <c r="E20" s="22"/>
      <c r="F20" s="22" t="n">
        <f aca="false">SUM(AVERAGE(F10:F19))</f>
        <v>2.1</v>
      </c>
      <c r="G20" s="22"/>
      <c r="H20" s="22" t="n">
        <f aca="false">AVERAGE(H10:H19)</f>
        <v>2.3</v>
      </c>
      <c r="I20" s="22"/>
      <c r="J20" s="22" t="n">
        <f aca="false">AVERAGE(J10:J19)</f>
        <v>3.1</v>
      </c>
      <c r="K20" s="22"/>
      <c r="L20" s="22" t="n">
        <f aca="false">AVERAGE(L10:L19)</f>
        <v>3.8</v>
      </c>
      <c r="M20" s="22"/>
      <c r="N20" s="22" t="n">
        <f aca="false">SUM(AVERAGE(N10:N19))</f>
        <v>3.5</v>
      </c>
      <c r="O20" s="22"/>
      <c r="P20" s="22" t="n">
        <f aca="false">AVERAGE(P10:P19)</f>
        <v>2.7</v>
      </c>
      <c r="Q20" s="22"/>
      <c r="R20" s="23" t="n">
        <f aca="false">AVERAGE(R10:R19)</f>
        <v>1.9</v>
      </c>
      <c r="T20" s="43" t="n">
        <v>100</v>
      </c>
      <c r="U20" s="44" t="n">
        <f aca="false">COUNTIF(C$10:C$19,100)+COUNTIF(E$10:E$19,100)+COUNTIF(G$10:G$19,100)+COUNTIF(I$10:I$19,100)+COUNTIF(K$10:K$19,100)+COUNTIF(M$10:M$19,100)+COUNTIF(O$10:O$19,100)+COUNTIF(Q$10:Q$19,100)+COUNTIF(C$21:C$30,100)+COUNTIF(E$21:E$30,100)+COUNTIF(G$21:G$30,100)+COUNTIF(I$21:I$30,100)+COUNTIF(K$21:K$30,100)+COUNTIF(M$21:M$30,100)+COUNTIF(O$21:O$30,100)+COUNTIF(Q$21:Q$30,100)+COUNTIF(C$32:C$41,100)+COUNTIF(E$32:E$41,100)+COUNTIF(G$32:G$41,100)+COUNTIF(I$32:I$41,100)+COUNTIF(K$32:K$41,100)+COUNTIF(M$32:M$41,100)+COUNTIF(O$32:O$41,100)+COUNTIF(Q$32:Q$41,100)</f>
        <v>1</v>
      </c>
      <c r="V20" s="44" t="n">
        <f aca="false">(U20/$U$47)*100</f>
        <v>0.420168067226891</v>
      </c>
    </row>
    <row r="21" customFormat="false" ht="12.75" hidden="false" customHeight="false" outlineLevel="0" collapsed="false">
      <c r="B21" s="15" t="n">
        <v>11</v>
      </c>
      <c r="C21" s="16" t="n">
        <v>140</v>
      </c>
      <c r="D21" s="17" t="n">
        <v>3</v>
      </c>
      <c r="E21" s="17" t="n">
        <v>70</v>
      </c>
      <c r="F21" s="17" t="n">
        <v>1</v>
      </c>
      <c r="G21" s="17" t="n">
        <v>0</v>
      </c>
      <c r="H21" s="17" t="n">
        <v>0</v>
      </c>
      <c r="I21" s="17" t="n">
        <v>270</v>
      </c>
      <c r="J21" s="17" t="n">
        <v>2</v>
      </c>
      <c r="K21" s="17" t="n">
        <v>300</v>
      </c>
      <c r="L21" s="17" t="n">
        <v>2</v>
      </c>
      <c r="M21" s="17" t="n">
        <v>360</v>
      </c>
      <c r="N21" s="17" t="n">
        <v>3</v>
      </c>
      <c r="O21" s="17" t="n">
        <v>20</v>
      </c>
      <c r="P21" s="17" t="n">
        <v>4</v>
      </c>
      <c r="Q21" s="17" t="n">
        <v>30</v>
      </c>
      <c r="R21" s="18" t="n">
        <v>4</v>
      </c>
      <c r="T21" s="43" t="n">
        <v>110</v>
      </c>
      <c r="U21" s="43" t="n">
        <f aca="false">COUNTIF(C$10:C$19,110)+COUNTIF(E$10:E$19,110)+COUNTIF(G$10:G$19,110)+COUNTIF(I$10:I$19,110)+COUNTIF(K$10:K$19,110)+COUNTIF(M$10:M$19,110)+COUNTIF(O$10:O$19,110)+COUNTIF(Q$10:Q$19,110)+COUNTIF(C$21:C$30,110)+COUNTIF(E$21:E$30,110)+COUNTIF(G$21:G$30,110)+COUNTIF(I$21:I$30,110)+COUNTIF(K$21:K$30,110)+COUNTIF(M$21:M$30,110)+COUNTIF(O$21:O$30,110)+COUNTIF(Q$21:Q$30,110)+COUNTIF(C$32:C$41,110)+COUNTIF(E$32:E$41,110)+COUNTIF(G$32:G$41,110)+COUNTIF(I$32:I$41,110)+COUNTIF(K$32:K$41,110)+COUNTIF(M$32:M$41,110)+COUNTIF(O$32:O$41,110)+COUNTIF(Q$32:Q$41,110)</f>
        <v>3</v>
      </c>
      <c r="V21" s="43" t="n">
        <f aca="false">(U21/$U$47)*100</f>
        <v>1.26050420168067</v>
      </c>
    </row>
    <row r="22" customFormat="false" ht="12.75" hidden="false" customHeight="false" outlineLevel="0" collapsed="false">
      <c r="B22" s="15" t="n">
        <v>12</v>
      </c>
      <c r="C22" s="16" t="n">
        <v>70</v>
      </c>
      <c r="D22" s="17" t="n">
        <v>4</v>
      </c>
      <c r="E22" s="17" t="n">
        <v>80</v>
      </c>
      <c r="F22" s="17" t="n">
        <v>4</v>
      </c>
      <c r="G22" s="17" t="n">
        <v>180</v>
      </c>
      <c r="H22" s="17" t="n">
        <v>3</v>
      </c>
      <c r="I22" s="17" t="n">
        <v>200</v>
      </c>
      <c r="J22" s="17" t="n">
        <v>4</v>
      </c>
      <c r="K22" s="17" t="n">
        <v>210</v>
      </c>
      <c r="L22" s="17" t="n">
        <v>3</v>
      </c>
      <c r="M22" s="17" t="n">
        <v>300</v>
      </c>
      <c r="N22" s="17" t="n">
        <v>3</v>
      </c>
      <c r="O22" s="17" t="n">
        <v>20</v>
      </c>
      <c r="P22" s="17" t="n">
        <v>1</v>
      </c>
      <c r="Q22" s="17" t="n">
        <v>70</v>
      </c>
      <c r="R22" s="18" t="n">
        <v>2</v>
      </c>
      <c r="T22" s="43" t="n">
        <v>120</v>
      </c>
      <c r="U22" s="43" t="n">
        <f aca="false">COUNTIF(C$10:C$19,120)+COUNTIF(E$10:E$19,120)+COUNTIF(G$10:G$19,120)+COUNTIF(I$10:I$19,120)+COUNTIF(K$10:K$19,120)+COUNTIF(M$10:M$19,120)+COUNTIF(O$10:O$19,120)+COUNTIF(Q$10:Q$19,120)+COUNTIF(C$21:C$30,120)+COUNTIF(E$21:E$30,120)+COUNTIF(G$21:G$30,120)+COUNTIF(I$21:I$30,120)+COUNTIF(K$21:K$30,120)+COUNTIF(M$21:M$30,120)+COUNTIF(O$21:O$30,120)+COUNTIF(Q$21:Q$30,120)+COUNTIF(C$32:C$41,120)+COUNTIF(E$32:E$41,120)+COUNTIF(G$32:G$41,120)+COUNTIF(I$32:I$41,120)+COUNTIF(K$32:K$41,120)+COUNTIF(M$32:M$41,120)+COUNTIF(O$32:O$41,120)+COUNTIF(Q$32:Q$41,120)</f>
        <v>2</v>
      </c>
      <c r="V22" s="43" t="n">
        <f aca="false">(U22/$U$47)*100</f>
        <v>0.840336134453782</v>
      </c>
    </row>
    <row r="23" customFormat="false" ht="12.75" hidden="false" customHeight="false" outlineLevel="0" collapsed="false">
      <c r="B23" s="15" t="n">
        <v>13</v>
      </c>
      <c r="C23" s="16" t="n">
        <v>90</v>
      </c>
      <c r="D23" s="17" t="n">
        <v>2</v>
      </c>
      <c r="E23" s="17" t="n">
        <v>100</v>
      </c>
      <c r="F23" s="17" t="n">
        <v>2</v>
      </c>
      <c r="G23" s="17" t="n">
        <v>40</v>
      </c>
      <c r="H23" s="17" t="n">
        <v>1</v>
      </c>
      <c r="I23" s="17" t="n">
        <v>130</v>
      </c>
      <c r="J23" s="17" t="n">
        <v>1</v>
      </c>
      <c r="K23" s="17" t="n">
        <v>20</v>
      </c>
      <c r="L23" s="17" t="n">
        <v>2</v>
      </c>
      <c r="M23" s="17" t="n">
        <v>20</v>
      </c>
      <c r="N23" s="17" t="n">
        <v>2</v>
      </c>
      <c r="O23" s="17" t="n">
        <v>70</v>
      </c>
      <c r="P23" s="17" t="n">
        <v>3</v>
      </c>
      <c r="Q23" s="17" t="n">
        <v>160</v>
      </c>
      <c r="R23" s="18" t="n">
        <v>3</v>
      </c>
      <c r="T23" s="43" t="n">
        <v>130</v>
      </c>
      <c r="U23" s="43" t="n">
        <f aca="false">COUNTIF(C$10:C$19,130)+COUNTIF(E$10:E$19,130)+COUNTIF(G$10:G$19,130)+COUNTIF(I$10:I$19,130)+COUNTIF(K$10:K$19,130)+COUNTIF(M$10:M$19,130)+COUNTIF(O$10:O$19,130)+COUNTIF(Q$10:Q$19,130)+COUNTIF(C$21:C$30,130)+COUNTIF(E$21:E$30,130)+COUNTIF(G$21:G$30,130)+COUNTIF(I$21:I$30,130)+COUNTIF(K$21:K$30,130)+COUNTIF(M$21:M$30,130)+COUNTIF(O$21:O$30,130)+COUNTIF(Q$21:Q$30,130)+COUNTIF(C$32:C$41,130)+COUNTIF(E$32:E$41,130)+COUNTIF(G$32:G$41,130)+COUNTIF(I$32:I$41,130)+COUNTIF(K$32:K$41,130)+COUNTIF(M$32:M$41,130)+COUNTIF(O$32:O$41,130)+COUNTIF(Q$32:Q$41,130)</f>
        <v>3</v>
      </c>
      <c r="V23" s="43" t="n">
        <f aca="false">(U23/$U$47)*100</f>
        <v>1.26050420168067</v>
      </c>
    </row>
    <row r="24" customFormat="false" ht="12.75" hidden="false" customHeight="false" outlineLevel="0" collapsed="false">
      <c r="B24" s="15" t="n">
        <v>14</v>
      </c>
      <c r="C24" s="16" t="n">
        <v>110</v>
      </c>
      <c r="D24" s="17" t="n">
        <v>2</v>
      </c>
      <c r="E24" s="17" t="n">
        <v>140</v>
      </c>
      <c r="F24" s="17" t="n">
        <v>2</v>
      </c>
      <c r="G24" s="17" t="n">
        <v>140</v>
      </c>
      <c r="H24" s="17" t="n">
        <v>2</v>
      </c>
      <c r="I24" s="17" t="n">
        <v>190</v>
      </c>
      <c r="J24" s="17" t="n">
        <v>1</v>
      </c>
      <c r="K24" s="17" t="n">
        <v>30</v>
      </c>
      <c r="L24" s="17" t="n">
        <v>1</v>
      </c>
      <c r="M24" s="17" t="n">
        <v>260</v>
      </c>
      <c r="N24" s="17" t="n">
        <v>3</v>
      </c>
      <c r="O24" s="17" t="n">
        <v>200</v>
      </c>
      <c r="P24" s="17" t="n">
        <v>3</v>
      </c>
      <c r="Q24" s="17" t="n">
        <v>200</v>
      </c>
      <c r="R24" s="18" t="n">
        <v>2</v>
      </c>
      <c r="T24" s="43" t="n">
        <v>140</v>
      </c>
      <c r="U24" s="43" t="n">
        <f aca="false">COUNTIF(C$10:C$19,140)+COUNTIF(E$10:E$19,140)+COUNTIF(G$10:G$19,140)+COUNTIF(I$10:I$19,140)+COUNTIF(K$10:K$19,140)+COUNTIF(M$10:M$19,140)+COUNTIF(O$10:O$19,140)+COUNTIF(Q$10:Q$19,140)+COUNTIF(C$21:C$30,140)+COUNTIF(E$21:E$30,140)+COUNTIF(G$21:G$30,140)+COUNTIF(I$21:I$30,140)+COUNTIF(K$21:K$30,140)+COUNTIF(M$21:M$30,140)+COUNTIF(O$21:O$30,140)+COUNTIF(Q$21:Q$30,140)+COUNTIF(C$32:C$41,0)+COUNTIF(E$32:E$41,140)+COUNTIF(G$32:G$41,140)+COUNTIF(I$32:I$41,140)+COUNTIF(K$32:K$41,140)+COUNTIF(M$32:M$41,140)+COUNTIF(O$32:O$41,140)+COUNTIF(Q$32:Q$41,140)</f>
        <v>6</v>
      </c>
      <c r="V24" s="43" t="n">
        <f aca="false">(U24/$U$47)*100</f>
        <v>2.52100840336134</v>
      </c>
    </row>
    <row r="25" customFormat="false" ht="12.75" hidden="false" customHeight="false" outlineLevel="0" collapsed="false">
      <c r="B25" s="15" t="n">
        <v>15</v>
      </c>
      <c r="C25" s="16" t="n">
        <v>180</v>
      </c>
      <c r="D25" s="17" t="n">
        <v>3</v>
      </c>
      <c r="E25" s="17" t="n">
        <v>170</v>
      </c>
      <c r="F25" s="17" t="n">
        <v>2</v>
      </c>
      <c r="G25" s="17" t="n">
        <v>200</v>
      </c>
      <c r="H25" s="17" t="n">
        <v>3</v>
      </c>
      <c r="I25" s="17" t="n">
        <v>230</v>
      </c>
      <c r="J25" s="17" t="n">
        <v>5</v>
      </c>
      <c r="K25" s="17" t="n">
        <v>210</v>
      </c>
      <c r="L25" s="17" t="n">
        <v>6</v>
      </c>
      <c r="M25" s="17" t="n">
        <v>250</v>
      </c>
      <c r="N25" s="17" t="n">
        <v>9</v>
      </c>
      <c r="O25" s="17" t="n">
        <v>230</v>
      </c>
      <c r="P25" s="17" t="n">
        <v>5</v>
      </c>
      <c r="Q25" s="17" t="n">
        <v>230</v>
      </c>
      <c r="R25" s="18" t="n">
        <v>4</v>
      </c>
      <c r="T25" s="43" t="n">
        <v>150</v>
      </c>
      <c r="U25" s="43" t="n">
        <f aca="false">COUNTIF(C$10:C$19,150)+COUNTIF(E$10:E$19,150)+COUNTIF(G$10:G$19,150)+COUNTIF(I$10:I$19,150)+COUNTIF(K$10:K$19,150)+COUNTIF(M$10:M$19,150)+COUNTIF(O$10:O$19,150)+COUNTIF(Q$10:Q$19,150)+COUNTIF(C$21:C$30,150)+COUNTIF(E$21:E$30,150)+COUNTIF(G$21:G$30,150)+COUNTIF(I$21:I$30,150)+COUNTIF(K$21:K$30,150)+COUNTIF(M$21:M$30,150)+COUNTIF(O$21:O$30,150)+COUNTIF(Q$21:Q$30,150)+COUNTIF(C$32:C$41,150)+COUNTIF(E$32:E$41,150)+COUNTIF(G$32:G$41,150)+COUNTIF(I$32:I$41,150)+COUNTIF(K$32:K$41,150)+COUNTIF(M$32:M$41,150)+COUNTIF(O$32:O$41,150)+COUNTIF(Q$32:Q$41,150)</f>
        <v>3</v>
      </c>
      <c r="V25" s="43" t="n">
        <f aca="false">(U25/$U$47)*100</f>
        <v>1.26050420168067</v>
      </c>
    </row>
    <row r="26" customFormat="false" ht="12.75" hidden="false" customHeight="false" outlineLevel="0" collapsed="false">
      <c r="B26" s="15" t="n">
        <v>16</v>
      </c>
      <c r="C26" s="16" t="n">
        <v>230</v>
      </c>
      <c r="D26" s="17" t="n">
        <v>5</v>
      </c>
      <c r="E26" s="17" t="n">
        <v>160</v>
      </c>
      <c r="F26" s="17" t="n">
        <v>3</v>
      </c>
      <c r="G26" s="17" t="n">
        <v>150</v>
      </c>
      <c r="H26" s="17" t="n">
        <v>4</v>
      </c>
      <c r="I26" s="17" t="n">
        <v>190</v>
      </c>
      <c r="J26" s="17" t="n">
        <v>7</v>
      </c>
      <c r="K26" s="17" t="n">
        <v>190</v>
      </c>
      <c r="L26" s="17" t="n">
        <v>7</v>
      </c>
      <c r="M26" s="17" t="n">
        <v>200</v>
      </c>
      <c r="N26" s="17" t="n">
        <v>6</v>
      </c>
      <c r="O26" s="17" t="n">
        <v>230</v>
      </c>
      <c r="P26" s="17" t="n">
        <v>3</v>
      </c>
      <c r="Q26" s="17" t="n">
        <v>160</v>
      </c>
      <c r="R26" s="18" t="n">
        <v>2</v>
      </c>
      <c r="T26" s="43" t="n">
        <v>160</v>
      </c>
      <c r="U26" s="43" t="n">
        <f aca="false">COUNTIF(C$10:C$19,160)+COUNTIF(E$10:E$19,160)+COUNTIF(G$10:G$19,160)+COUNTIF(I$10:I$19,160)+COUNTIF(K$10:K$19,160)+COUNTIF(M$10:M$19,160)+COUNTIF(O$10:O$19,160)+COUNTIF(Q$10:Q$19,160)+COUNTIF(C$21:C$30,160)+COUNTIF(E$21:E$30,160)+COUNTIF(G$21:G$30,160)+COUNTIF(I$21:I$30,160)+COUNTIF(K$21:K$30,160)+COUNTIF(M$21:M$30,160)+COUNTIF(O$21:O$30,160)+COUNTIF(Q$21:Q$30,160)+COUNTIF(C$32:C$41,0)+COUNTIF(E$32:E$41,160)+COUNTIF(G$32:G$41,160)+COUNTIF(I$32:I$41,160)+COUNTIF(K$32:K$41,160)+COUNTIF(M$32:M$41,160)+COUNTIF(O$32:O$41,160)+COUNTIF(Q$32:Q$41,160)</f>
        <v>12</v>
      </c>
      <c r="V26" s="43" t="n">
        <f aca="false">(U26/$U$47)*100</f>
        <v>5.04201680672269</v>
      </c>
    </row>
    <row r="27" customFormat="false" ht="12.75" hidden="false" customHeight="false" outlineLevel="0" collapsed="false">
      <c r="B27" s="15" t="n">
        <v>17</v>
      </c>
      <c r="C27" s="16" t="n">
        <v>130</v>
      </c>
      <c r="D27" s="17" t="n">
        <v>1</v>
      </c>
      <c r="E27" s="17" t="n">
        <v>330</v>
      </c>
      <c r="F27" s="17" t="n">
        <v>4</v>
      </c>
      <c r="G27" s="17" t="n">
        <v>150</v>
      </c>
      <c r="H27" s="17" t="n">
        <v>1</v>
      </c>
      <c r="I27" s="17" t="n">
        <v>160</v>
      </c>
      <c r="J27" s="17" t="n">
        <v>4</v>
      </c>
      <c r="K27" s="17" t="n">
        <v>190</v>
      </c>
      <c r="L27" s="17" t="n">
        <v>2</v>
      </c>
      <c r="M27" s="17" t="n">
        <v>180</v>
      </c>
      <c r="N27" s="17" t="n">
        <v>3</v>
      </c>
      <c r="O27" s="17" t="n">
        <v>210</v>
      </c>
      <c r="P27" s="17" t="n">
        <v>3</v>
      </c>
      <c r="Q27" s="17" t="n">
        <v>210</v>
      </c>
      <c r="R27" s="18" t="n">
        <v>2</v>
      </c>
      <c r="S27" s="1"/>
      <c r="T27" s="43" t="n">
        <v>170</v>
      </c>
      <c r="U27" s="43" t="n">
        <f aca="false">COUNTIF(C$10:C$19,170)+COUNTIF(E$10:E$19,170)+COUNTIF(G$10:G$19,170)+COUNTIF(I$10:I$19,170)+COUNTIF(K$10:K$19,170)+COUNTIF(M$10:M$19,170)+COUNTIF(O$10:O$19,170)+COUNTIF(Q$10:Q$19,170)+COUNTIF(C$21:C$30,170)+COUNTIF(E$21:E$30,170)+COUNTIF(G$21:G$30,170)+COUNTIF(I$21:I$30,170)+COUNTIF(K$21:K$30,170)+COUNTIF(M$21:M$30,170)+COUNTIF(O$21:O$30,170)+COUNTIF(Q$21:Q$30,170)+COUNTIF(C$32:C$41,170)+COUNTIF(E$32:E$41,170)+COUNTIF(G$32:G$41,170)+COUNTIF(I$32:I$41,170)+COUNTIF(K$32:K$41,170)+COUNTIF(M$32:M$41,170)+COUNTIF(O$32:O$41,170)+COUNTIF(Q$32:Q$41,170)</f>
        <v>9</v>
      </c>
      <c r="V27" s="43" t="n">
        <f aca="false">(U27/$U$47)*100</f>
        <v>3.78151260504202</v>
      </c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</row>
    <row r="28" customFormat="false" ht="12.75" hidden="false" customHeight="false" outlineLevel="0" collapsed="false">
      <c r="B28" s="15" t="n">
        <v>18</v>
      </c>
      <c r="C28" s="16" t="n">
        <v>150</v>
      </c>
      <c r="D28" s="17" t="n">
        <v>3</v>
      </c>
      <c r="E28" s="17" t="n">
        <v>170</v>
      </c>
      <c r="F28" s="17" t="n">
        <v>2</v>
      </c>
      <c r="G28" s="17" t="n">
        <v>170</v>
      </c>
      <c r="H28" s="17" t="n">
        <v>2</v>
      </c>
      <c r="I28" s="17" t="n">
        <v>200</v>
      </c>
      <c r="J28" s="17" t="n">
        <v>3</v>
      </c>
      <c r="K28" s="17" t="n">
        <v>240</v>
      </c>
      <c r="L28" s="17" t="n">
        <v>4</v>
      </c>
      <c r="M28" s="17" t="n">
        <v>230</v>
      </c>
      <c r="N28" s="17" t="n">
        <v>3</v>
      </c>
      <c r="O28" s="17" t="n">
        <v>210</v>
      </c>
      <c r="P28" s="17" t="n">
        <v>2</v>
      </c>
      <c r="Q28" s="17" t="n">
        <v>160</v>
      </c>
      <c r="R28" s="18" t="n">
        <v>2</v>
      </c>
      <c r="S28" s="1"/>
      <c r="T28" s="43" t="n">
        <v>180</v>
      </c>
      <c r="U28" s="43" t="n">
        <f aca="false">COUNTIF(C$10:C$19,180)+COUNTIF(E$10:E$19,180)+COUNTIF(G$10:G$19,180)+COUNTIF(I$10:I$19,180)+COUNTIF(K$10:K$19,180)+COUNTIF(M$10:M$19,180)+COUNTIF(O$10:O$19,180)+COUNTIF(Q$10:Q$19,180)+COUNTIF(C$21:C$30,180)+COUNTIF(E$21:E$30,0)+COUNTIF(G$21:G$30,180)+COUNTIF(I$21:I$30,180)+COUNTIF(K$21:K$30,180)+COUNTIF(M$21:M$30,180)+COUNTIF(O$21:O$30,180)+COUNTIF(Q$21:Q$30,180)+COUNTIF(C$21:C$30,180)+COUNTIF(E$32:E$41,180)+COUNTIF(G$32:G$41,180)+COUNTIF(I$32:I$41,180)+COUNTIF(K$32:K$41,180)+COUNTIF(M$32:M$41,180)+COUNTIF(O$32:O$41,180)+COUNTIF(Q$32:Q$41,180)</f>
        <v>7</v>
      </c>
      <c r="V28" s="43" t="n">
        <f aca="false">(U28/$U$47)*100</f>
        <v>2.94117647058824</v>
      </c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</row>
    <row r="29" customFormat="false" ht="12.75" hidden="false" customHeight="false" outlineLevel="0" collapsed="false">
      <c r="B29" s="15" t="n">
        <v>19</v>
      </c>
      <c r="C29" s="25" t="n">
        <v>0</v>
      </c>
      <c r="D29" s="26" t="n">
        <v>0</v>
      </c>
      <c r="E29" s="26" t="n">
        <v>200</v>
      </c>
      <c r="F29" s="26" t="n">
        <v>1</v>
      </c>
      <c r="G29" s="26" t="n">
        <v>160</v>
      </c>
      <c r="H29" s="26" t="n">
        <v>2</v>
      </c>
      <c r="I29" s="17" t="n">
        <v>110</v>
      </c>
      <c r="J29" s="17" t="n">
        <v>2</v>
      </c>
      <c r="K29" s="17" t="n">
        <v>270</v>
      </c>
      <c r="L29" s="17" t="n">
        <v>4</v>
      </c>
      <c r="M29" s="17" t="n">
        <v>310</v>
      </c>
      <c r="N29" s="17" t="n">
        <v>3</v>
      </c>
      <c r="O29" s="17" t="n">
        <v>250</v>
      </c>
      <c r="P29" s="17" t="n">
        <v>1</v>
      </c>
      <c r="Q29" s="17" t="n">
        <v>290</v>
      </c>
      <c r="R29" s="18" t="n">
        <v>3</v>
      </c>
      <c r="S29" s="1"/>
      <c r="T29" s="43" t="n">
        <v>190</v>
      </c>
      <c r="U29" s="43" t="n">
        <f aca="false">COUNTIF(C$10:C$19,190)+COUNTIF(E$10:E$19,190)+COUNTIF(G$10:G$19,190)+COUNTIF(I$10:I$19,0)+COUNTIF(K$10:K$19,190)+COUNTIF(M$10:M$19,190)+COUNTIF(O$10:O$19,190)+COUNTIF(Q$10:Q$19,190)+COUNTIF(C$21:C$30,190)+COUNTIF(E$21:E$30,190)+COUNTIF(G$21:G$30,0)+COUNTIF(I$21:I$30,190)+COUNTIF(K$21:K$30,190)+COUNTIF(M$21:M$30,190)+COUNTIF(O$21:O$30,190)+COUNTIF(Q$21:Q$30,190)+COUNTIF(C$32:C$41,190)+COUNTIF(E$32:E$41,190)+COUNTIF(G$32:G$41,190)+COUNTIF(I$32:I$41,190)+COUNTIF(K$32:K$41,190)+COUNTIF(M$32:M$41,190)+COUNTIF(O$32:O$41,190)+COUNTIF(Q$32:Q$41,190)</f>
        <v>8</v>
      </c>
      <c r="V29" s="43" t="n">
        <f aca="false">(U29/$U$47)*100</f>
        <v>3.36134453781513</v>
      </c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</row>
    <row r="30" customFormat="false" ht="12.75" hidden="false" customHeight="false" outlineLevel="0" collapsed="false">
      <c r="B30" s="15" t="n">
        <v>20</v>
      </c>
      <c r="C30" s="16" t="n">
        <v>0</v>
      </c>
      <c r="D30" s="17" t="n">
        <v>0</v>
      </c>
      <c r="E30" s="17" t="n">
        <v>160</v>
      </c>
      <c r="F30" s="17" t="n">
        <v>1</v>
      </c>
      <c r="G30" s="17" t="n">
        <v>0</v>
      </c>
      <c r="H30" s="17" t="n">
        <v>0</v>
      </c>
      <c r="I30" s="17" t="n">
        <v>50</v>
      </c>
      <c r="J30" s="17" t="n">
        <v>1</v>
      </c>
      <c r="K30" s="17" t="n">
        <v>40</v>
      </c>
      <c r="L30" s="17" t="n">
        <v>2</v>
      </c>
      <c r="M30" s="17" t="n">
        <v>20</v>
      </c>
      <c r="N30" s="17" t="n">
        <v>2</v>
      </c>
      <c r="O30" s="17" t="n">
        <v>10</v>
      </c>
      <c r="P30" s="17" t="n">
        <v>2</v>
      </c>
      <c r="Q30" s="17" t="n">
        <v>290</v>
      </c>
      <c r="R30" s="18" t="n">
        <v>3</v>
      </c>
      <c r="S30" s="1"/>
      <c r="T30" s="43" t="n">
        <v>200</v>
      </c>
      <c r="U30" s="43" t="n">
        <f aca="false">COUNTIF(C$10:C$19,200)+COUNTIF(E$10:E$19,200)+COUNTIF(G$10:G$19,200)+COUNTIF(I$10:I$19,200)+COUNTIF(K$10:K$19,200)+COUNTIF(M$10:M$19,200)+COUNTIF(O$10:O$19,200)+COUNTIF(Q$10:Q$19,200)+COUNTIF(C$21:C$30,200)+COUNTIF(E$21:E$30,200)+COUNTIF(G$21:G$30,200)+COUNTIF(I$21:I$30,200)+COUNTIF(K$21:K$30,200)+COUNTIF(M$21:M$30,200)+COUNTIF(O$21:O$30,200)+COUNTIF(Q$21:Q$30,200)+COUNTIF(C$32:C$41,200)+COUNTIF(E$32:E$41,200)+COUNTIF(G$32:G$41,200)+COUNTIF(I$32:I$41,200)+COUNTIF(K$32:K$41,200)+COUNTIF(M$32:M$41,200)+COUNTIF(O$32:O$41,200)+COUNTIF(Q$32:Q$41,200)</f>
        <v>13</v>
      </c>
      <c r="V30" s="43" t="n">
        <f aca="false">(U30/$U$47)*100</f>
        <v>5.46218487394958</v>
      </c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</row>
    <row r="31" s="19" customFormat="true" ht="24.75" hidden="false" customHeight="true" outlineLevel="0" collapsed="false">
      <c r="B31" s="20" t="s">
        <v>13</v>
      </c>
      <c r="C31" s="28"/>
      <c r="D31" s="22" t="n">
        <f aca="false">AVERAGE(D21:D30)</f>
        <v>2.3</v>
      </c>
      <c r="E31" s="22"/>
      <c r="F31" s="22" t="n">
        <f aca="false">AVERAGE(F21:F30)</f>
        <v>2.2</v>
      </c>
      <c r="G31" s="22"/>
      <c r="H31" s="22" t="n">
        <f aca="false">AVERAGE(H21:H30)</f>
        <v>1.8</v>
      </c>
      <c r="I31" s="22"/>
      <c r="J31" s="22" t="n">
        <f aca="false">AVERAGE(J21:J30)</f>
        <v>3</v>
      </c>
      <c r="K31" s="22"/>
      <c r="L31" s="22" t="n">
        <f aca="false">AVERAGE(L21:L30)</f>
        <v>3.3</v>
      </c>
      <c r="M31" s="22"/>
      <c r="N31" s="22" t="n">
        <f aca="false">AVERAGE(N21:N30)</f>
        <v>3.7</v>
      </c>
      <c r="O31" s="22"/>
      <c r="P31" s="22" t="n">
        <f aca="false">AVERAGE(P21:P30)</f>
        <v>2.7</v>
      </c>
      <c r="Q31" s="22"/>
      <c r="R31" s="23" t="n">
        <f aca="false">AVERAGE(R21:R30)</f>
        <v>2.7</v>
      </c>
      <c r="S31" s="24"/>
      <c r="T31" s="43" t="n">
        <v>210</v>
      </c>
      <c r="U31" s="44" t="n">
        <f aca="false">COUNTIF(C$10:C$19,210)+COUNTIF(E$10:E$19,210)+COUNTIF(G$10:G$19,210)+COUNTIF(I$10:I$19,210)+COUNTIF(K$10:K$19,210)+COUNTIF(M$10:M$19,210)+COUNTIF(O$10:O$19,210)+COUNTIF(Q$10:Q$19,210)+COUNTIF(C$21:C$30,210)+COUNTIF(E$21:E$30,210)+COUNTIF(G$21:G$30,210)+COUNTIF(I$21:I$30,210)+COUNTIF(K$21:K$30,210)+COUNTIF(M$21:M$30,210)+COUNTIF(O$21:O$30,210)+COUNTIF(Q$21:Q$30,210)+COUNTIF(C$32:C$41,210)+COUNTIF(E$32:E$41,210)+COUNTIF(G$32:G$41,210)+COUNTIF(I$32:I$41,210)+COUNTIF(K$32:K$41,210)+COUNTIF(M$32:M$41,210)+COUNTIF(O$32:O$41,210)+COUNTIF(Q$32:Q$41,210)</f>
        <v>7</v>
      </c>
      <c r="V31" s="44" t="n">
        <f aca="false">(U31/$U$47)*100</f>
        <v>2.94117647058824</v>
      </c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</row>
    <row r="32" customFormat="false" ht="12.75" hidden="false" customHeight="false" outlineLevel="0" collapsed="false">
      <c r="B32" s="15" t="n">
        <v>21</v>
      </c>
      <c r="C32" s="16" t="n">
        <v>300</v>
      </c>
      <c r="D32" s="17" t="n">
        <v>4</v>
      </c>
      <c r="E32" s="17" t="n">
        <v>300</v>
      </c>
      <c r="F32" s="17" t="n">
        <v>1</v>
      </c>
      <c r="G32" s="17" t="n">
        <v>350</v>
      </c>
      <c r="H32" s="17" t="n">
        <v>1</v>
      </c>
      <c r="I32" s="17" t="n">
        <v>160</v>
      </c>
      <c r="J32" s="17" t="n">
        <v>1</v>
      </c>
      <c r="K32" s="17" t="n">
        <v>180</v>
      </c>
      <c r="L32" s="17" t="n">
        <v>4</v>
      </c>
      <c r="M32" s="17" t="n">
        <v>200</v>
      </c>
      <c r="N32" s="17" t="n">
        <v>3</v>
      </c>
      <c r="O32" s="17" t="n">
        <v>170</v>
      </c>
      <c r="P32" s="17" t="n">
        <v>2</v>
      </c>
      <c r="Q32" s="17" t="n">
        <v>280</v>
      </c>
      <c r="R32" s="18" t="n">
        <v>2</v>
      </c>
      <c r="S32" s="1"/>
      <c r="T32" s="43" t="n">
        <v>220</v>
      </c>
      <c r="U32" s="43" t="n">
        <f aca="false">COUNTIF(C$10:C$19,220)+COUNTIF(E$10:E$19,220)+COUNTIF(G$10:G$19,220)+COUNTIF(I$10:I$19,220)+COUNTIF(K$10:K$19,220)+COUNTIF(M$10:M$19,220)+COUNTIF(O$10:O$19,220)+COUNTIF(Q$10:Q$19,220)+COUNTIF(C$21:C$30,220)+COUNTIF(E$21:E$30,220)+COUNTIF(G$21:G$30,220)+COUNTIF(I$21:I$30,220)+COUNTIF(K$21:K$30,220)+COUNTIF(M$21:M$30,220)+COUNTIF(O$21:O$30,220)+COUNTIF(Q$21:Q$30,220)+COUNTIF(C$32:C$41,220)+COUNTIF(E$32:E$41,220)+COUNTIF(G$32:G$41,220)+COUNTIF(I$32:I$41,0)+COUNTIF(K$32:K$41,220)+COUNTIF(M$32:M$41,220)+COUNTIF(O$32:O$41,220)+COUNTIF(Q$32:Q$41,220)</f>
        <v>3</v>
      </c>
      <c r="V32" s="43" t="n">
        <f aca="false">(U32/$U$47)*100</f>
        <v>1.26050420168067</v>
      </c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</row>
    <row r="33" customFormat="false" ht="12.75" hidden="false" customHeight="false" outlineLevel="0" collapsed="false">
      <c r="B33" s="15" t="n">
        <v>22</v>
      </c>
      <c r="C33" s="16" t="n">
        <v>310</v>
      </c>
      <c r="D33" s="17" t="n">
        <v>3</v>
      </c>
      <c r="E33" s="17" t="n">
        <v>310</v>
      </c>
      <c r="F33" s="17" t="n">
        <v>3</v>
      </c>
      <c r="G33" s="17" t="n">
        <v>300</v>
      </c>
      <c r="H33" s="17" t="n">
        <v>2</v>
      </c>
      <c r="I33" s="17" t="n">
        <v>330</v>
      </c>
      <c r="J33" s="17" t="n">
        <v>3</v>
      </c>
      <c r="K33" s="17" t="n">
        <v>300</v>
      </c>
      <c r="L33" s="17" t="n">
        <v>4</v>
      </c>
      <c r="M33" s="17" t="n">
        <v>330</v>
      </c>
      <c r="N33" s="17" t="n">
        <v>3</v>
      </c>
      <c r="O33" s="17" t="n">
        <v>10</v>
      </c>
      <c r="P33" s="17" t="n">
        <v>2</v>
      </c>
      <c r="Q33" s="17" t="n">
        <v>330</v>
      </c>
      <c r="R33" s="18" t="n">
        <v>1</v>
      </c>
      <c r="S33" s="1"/>
      <c r="T33" s="43" t="n">
        <v>230</v>
      </c>
      <c r="U33" s="43" t="n">
        <f aca="false">COUNTIF(C$10:C$19,230)+COUNTIF(E$10:E$19,230)+COUNTIF(G$10:G$19,230)+COUNTIF(I$10:I$19,230)+COUNTIF(K$10:K$19,230)+COUNTIF(M$10:M$19,230)+COUNTIF(O$10:O$19,230)+COUNTIF(Q$10:Q$19,230)+COUNTIF(C$21:C$30,230)+COUNTIF(E$21:E$30,230)+COUNTIF(G$21:G$30,230)+COUNTIF(I$21:I$30,230)+COUNTIF(K$21:K$30,230)+COUNTIF(M$21:M$30,230)+COUNTIF(O$21:O$30,230)+COUNTIF(Q$21:Q$30,230)+COUNTIF(C$32:C$41,230)+COUNTIF(E$32:E$41,230)+COUNTIF(G$32:G$41,230)+COUNTIF(I$32:I$41,230)+COUNTIF(K$32:K$41,230)+COUNTIF(M$32:M$41,230)+COUNTIF(O$32:O$41,230)+COUNTIF(Q$32:Q$41,230)</f>
        <v>8</v>
      </c>
      <c r="V33" s="43" t="n">
        <f aca="false">(U33/$U$47)*100</f>
        <v>3.36134453781513</v>
      </c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</row>
    <row r="34" customFormat="false" ht="12.75" hidden="false" customHeight="false" outlineLevel="0" collapsed="false">
      <c r="B34" s="15" t="n">
        <v>23</v>
      </c>
      <c r="C34" s="16" t="n">
        <v>0</v>
      </c>
      <c r="D34" s="17" t="n">
        <v>0</v>
      </c>
      <c r="E34" s="17" t="n">
        <v>0</v>
      </c>
      <c r="F34" s="17" t="n">
        <v>0</v>
      </c>
      <c r="G34" s="17" t="n">
        <v>60</v>
      </c>
      <c r="H34" s="17" t="n">
        <v>2</v>
      </c>
      <c r="I34" s="17" t="n">
        <v>90</v>
      </c>
      <c r="J34" s="17" t="n">
        <v>3</v>
      </c>
      <c r="K34" s="17" t="n">
        <v>350</v>
      </c>
      <c r="L34" s="17" t="n">
        <v>3</v>
      </c>
      <c r="M34" s="17" t="n">
        <v>80</v>
      </c>
      <c r="N34" s="17" t="n">
        <v>4</v>
      </c>
      <c r="O34" s="17" t="n">
        <v>140</v>
      </c>
      <c r="P34" s="17" t="n">
        <v>2</v>
      </c>
      <c r="Q34" s="17" t="n">
        <v>280</v>
      </c>
      <c r="R34" s="18" t="n">
        <v>3</v>
      </c>
      <c r="S34" s="1"/>
      <c r="T34" s="43" t="n">
        <v>240</v>
      </c>
      <c r="U34" s="43" t="n">
        <f aca="false">COUNTIF(C$10:C$19,240)+COUNTIF(E$10:E$19,240)+COUNTIF(G$10:G$19,240)+COUNTIF(I$10:I$19,240)+COUNTIF(K$10:K$19,240)+COUNTIF(M$10:M$19,240)+COUNTIF(O$10:O$19,240)+COUNTIF(Q$10:Q$19,240)+COUNTIF(C$21:C$30,240)+COUNTIF(E$21:E$30,240)+COUNTIF(G$21:G$30,240)+COUNTIF(I$21:I$30,240)+COUNTIF(K$21:K$30,240)+COUNTIF(M$21:M$30,240)+COUNTIF(O$21:O$30,240)+COUNTIF(Q$21:Q$30,240)+COUNTIF(C$32:C$41,240)+COUNTIF(E$32:E$41,240)+COUNTIF(G$32:G$41,240)+COUNTIF(I$32:I$41,240)+COUNTIF(K$32:K$41,240)+COUNTIF(M$32:M$41,240)+COUNTIF(O$32:O$41,240)+COUNTIF(Q$32:Q$41,240)</f>
        <v>7</v>
      </c>
      <c r="V34" s="43" t="n">
        <f aca="false">(U34/$U$47)*100</f>
        <v>2.94117647058824</v>
      </c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</row>
    <row r="35" customFormat="false" ht="12.75" hidden="false" customHeight="false" outlineLevel="0" collapsed="false">
      <c r="B35" s="15" t="n">
        <v>24</v>
      </c>
      <c r="C35" s="16" t="n">
        <v>310</v>
      </c>
      <c r="D35" s="17" t="n">
        <v>3</v>
      </c>
      <c r="E35" s="17" t="n">
        <v>0</v>
      </c>
      <c r="F35" s="17" t="n">
        <v>0</v>
      </c>
      <c r="G35" s="17" t="n">
        <v>360</v>
      </c>
      <c r="H35" s="17" t="n">
        <v>1</v>
      </c>
      <c r="I35" s="17" t="n">
        <v>240</v>
      </c>
      <c r="J35" s="17" t="n">
        <v>1</v>
      </c>
      <c r="K35" s="17" t="n">
        <v>280</v>
      </c>
      <c r="L35" s="17" t="n">
        <v>2</v>
      </c>
      <c r="M35" s="17" t="n">
        <v>330</v>
      </c>
      <c r="N35" s="17" t="n">
        <v>2</v>
      </c>
      <c r="O35" s="17" t="n">
        <v>360</v>
      </c>
      <c r="P35" s="17" t="n">
        <v>3</v>
      </c>
      <c r="Q35" s="17" t="n">
        <v>330</v>
      </c>
      <c r="R35" s="18" t="n">
        <v>1</v>
      </c>
      <c r="S35" s="1"/>
      <c r="T35" s="43" t="n">
        <v>250</v>
      </c>
      <c r="U35" s="43" t="n">
        <f aca="false">COUNTIF(C$10:C$19,250)+COUNTIF(E$10:E$19,250)+COUNTIF(G$10:G$19,250)+COUNTIF(I$10:I$19,250)+COUNTIF(K$10:K$19,250)+COUNTIF(M$10:M$19,250)+COUNTIF(O$10:O$19,250)+COUNTIF(Q$10:Q$19,250)+COUNTIF(C$21:C$30,250)+COUNTIF(E$21:E$30,250)+COUNTIF(G$21:G$30,250)+COUNTIF(I$21:I$30,250)+COUNTIF(K$21:K$30,250)+COUNTIF(M$21:M$30,250)+COUNTIF(O$21:O$30,250)+COUNTIF(Q$21:Q$30,250)+COUNTIF(C$32:C$41,250)+COUNTIF(E$32:E$41,250)+COUNTIF(G$32:G$41,250)+COUNTIF(I$32:I$41,250)+COUNTIF(K$32:K$41,0)+COUNTIF(M$32:M$41,0)+COUNTIF(O$32:O$41,0)+COUNTIF(Q$32:Q$41,0)</f>
        <v>4</v>
      </c>
      <c r="V35" s="43" t="n">
        <f aca="false">(U35/$U$47)*100</f>
        <v>1.68067226890756</v>
      </c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</row>
    <row r="36" customFormat="false" ht="12.75" hidden="false" customHeight="false" outlineLevel="0" collapsed="false">
      <c r="B36" s="15" t="n">
        <v>25</v>
      </c>
      <c r="C36" s="16" t="n">
        <v>20</v>
      </c>
      <c r="D36" s="17" t="n">
        <v>1</v>
      </c>
      <c r="E36" s="17" t="n">
        <v>0</v>
      </c>
      <c r="F36" s="17" t="n">
        <v>0</v>
      </c>
      <c r="G36" s="17" t="n">
        <v>160</v>
      </c>
      <c r="H36" s="17" t="n">
        <v>2</v>
      </c>
      <c r="I36" s="17" t="n">
        <v>200</v>
      </c>
      <c r="J36" s="17" t="n">
        <v>4</v>
      </c>
      <c r="K36" s="17" t="n">
        <v>200</v>
      </c>
      <c r="L36" s="17" t="n">
        <v>3</v>
      </c>
      <c r="M36" s="17" t="n">
        <v>210</v>
      </c>
      <c r="N36" s="17" t="n">
        <v>3</v>
      </c>
      <c r="O36" s="17" t="n">
        <v>350</v>
      </c>
      <c r="P36" s="17" t="n">
        <v>1</v>
      </c>
      <c r="Q36" s="17" t="n">
        <v>120</v>
      </c>
      <c r="R36" s="18" t="n">
        <v>2</v>
      </c>
      <c r="S36" s="1"/>
      <c r="T36" s="43" t="n">
        <v>260</v>
      </c>
      <c r="U36" s="43" t="n">
        <f aca="false">COUNTIF(C$10:C$19,260)+COUNTIF(E$10:E$19,260)+COUNTIF(G$10:G$19,260)+COUNTIF(I$10:I$19,260)+COUNTIF(K$10:K$19,260)+COUNTIF(M$10:M$19,260)+COUNTIF(O$10:O$19,260)+COUNTIF(Q$10:Q$19,260)+COUNTIF(C$21:C$30,260)+COUNTIF(E$21:E$30,260)+COUNTIF(G$21:G$30,260)+COUNTIF(I$21:I$30,260)+COUNTIF(K$21:K$30,260)+COUNTIF(M$21:M$30,260)+COUNTIF(O$21:O$30,260)+COUNTIF(Q$21:Q$30,260)+COUNTIF(C$32:C$41,260)+COUNTIF(E$32:E$41,260)+COUNTIF(G$32:G$41,260)+COUNTIF(I$32:I$41,260)+COUNTIF(K$32:K$41,260)+COUNTIF(M$32:M$41,260)+COUNTIF(O$32:O$41,260)+COUNTIF(Q$32:Q$41,260)</f>
        <v>9</v>
      </c>
      <c r="V36" s="43" t="n">
        <f aca="false">(U36/$U$47)*100</f>
        <v>3.78151260504202</v>
      </c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</row>
    <row r="37" customFormat="false" ht="12.75" hidden="false" customHeight="false" outlineLevel="0" collapsed="false">
      <c r="B37" s="15" t="n">
        <v>26</v>
      </c>
      <c r="C37" s="16" t="n">
        <v>50</v>
      </c>
      <c r="D37" s="17" t="n">
        <v>2</v>
      </c>
      <c r="E37" s="17" t="n">
        <v>210</v>
      </c>
      <c r="F37" s="17" t="n">
        <v>3</v>
      </c>
      <c r="G37" s="17" t="n">
        <v>220</v>
      </c>
      <c r="H37" s="17" t="n">
        <v>3</v>
      </c>
      <c r="I37" s="17" t="n">
        <v>230</v>
      </c>
      <c r="J37" s="17" t="n">
        <v>7</v>
      </c>
      <c r="K37" s="17" t="n">
        <v>220</v>
      </c>
      <c r="L37" s="17" t="n">
        <v>6</v>
      </c>
      <c r="M37" s="17" t="n">
        <v>300</v>
      </c>
      <c r="N37" s="17" t="n">
        <v>9</v>
      </c>
      <c r="O37" s="17" t="n">
        <v>320</v>
      </c>
      <c r="P37" s="17" t="n">
        <v>9</v>
      </c>
      <c r="Q37" s="17" t="n">
        <v>270</v>
      </c>
      <c r="R37" s="18" t="n">
        <v>3</v>
      </c>
      <c r="S37" s="1"/>
      <c r="T37" s="43" t="n">
        <v>270</v>
      </c>
      <c r="U37" s="43" t="n">
        <f aca="false">COUNTIF(C$10:C$19,270)+COUNTIF(E$10:E$19,270)+COUNTIF(G$10:G$19,270)+COUNTIF(I$10:I$19,270)+COUNTIF(K$10:K$19,270)+COUNTIF(M$10:M$19,270)+COUNTIF(O$10:O$19,270)+COUNTIF(Q$10:Q$19,270)+COUNTIF(C$21:C$30,270)+COUNTIF(E$21:E$30,270)+COUNTIF(G$21:G$30,270)+COUNTIF(I$21:I$30,270)+COUNTIF(K$21:K$30,270)+COUNTIF(M$21:M$30,270)+COUNTIF(O$21:O$30,270)+COUNTIF(Q$21:Q$30,270)+COUNTIF(C$32:C$41,270)+COUNTIF(E$32:E$41,270)+COUNTIF(G$32:G$41,270)+COUNTIF(I$32:I$41,270)+COUNTIF(K$32:K$41,270)+COUNTIF(M$32:M$41,270)+COUNTIF(O$32:O$41,270)+COUNTIF(Q$32:Q$41,270)</f>
        <v>8</v>
      </c>
      <c r="V37" s="43" t="n">
        <f aca="false">(U37/$U$47)*100</f>
        <v>3.36134453781513</v>
      </c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</row>
    <row r="38" customFormat="false" ht="12.75" hidden="false" customHeight="false" outlineLevel="0" collapsed="false">
      <c r="B38" s="15" t="n">
        <v>27</v>
      </c>
      <c r="C38" s="16" t="n">
        <v>260</v>
      </c>
      <c r="D38" s="17" t="n">
        <v>4</v>
      </c>
      <c r="E38" s="17" t="n">
        <v>270</v>
      </c>
      <c r="F38" s="17" t="n">
        <v>4</v>
      </c>
      <c r="G38" s="17" t="n">
        <v>290</v>
      </c>
      <c r="H38" s="17" t="n">
        <v>4</v>
      </c>
      <c r="I38" s="17" t="n">
        <v>280</v>
      </c>
      <c r="J38" s="17" t="n">
        <v>3</v>
      </c>
      <c r="K38" s="17" t="n">
        <v>270</v>
      </c>
      <c r="L38" s="17" t="n">
        <v>5</v>
      </c>
      <c r="M38" s="17" t="n">
        <v>270</v>
      </c>
      <c r="N38" s="17" t="n">
        <v>4</v>
      </c>
      <c r="O38" s="17" t="n">
        <v>240</v>
      </c>
      <c r="P38" s="17" t="n">
        <v>2</v>
      </c>
      <c r="Q38" s="17" t="n">
        <v>240</v>
      </c>
      <c r="R38" s="18" t="n">
        <v>5</v>
      </c>
      <c r="S38" s="1"/>
      <c r="T38" s="43" t="n">
        <v>280</v>
      </c>
      <c r="U38" s="43" t="n">
        <f aca="false">COUNTIF(C$10:C$19,280)+COUNTIF(E$10:E$19,280)+COUNTIF(G$10:G$19,280)+COUNTIF(I$10:I$19,280)+COUNTIF(K$10:K$19,280)+COUNTIF(M$10:M$19,280)+COUNTIF(O$10:O$19,280)+COUNTIF(Q$10:Q$19,280)+COUNTIF(C$21:C$30,280)+COUNTIF(E$21:E$30,280)+COUNTIF(G$21:G$30,280)+COUNTIF(I$21:I$30,280)+COUNTIF(K$21:K$30,280)+COUNTIF(M$21:M$30,280)+COUNTIF(O$21:O$30,280)+COUNTIF(Q$21:Q$30,280)+COUNTIF(C$32:C$41,280)+COUNTIF(E$32:E$41,280)+COUNTIF(G$32:G$41,280)+COUNTIF(I$32:I$41,280)+COUNTIF(K$32:K$41,280)+COUNTIF(M$32:M$41,280)+COUNTIF(O$32:O$41,280)+COUNTIF(Q$32:Q$41,280)</f>
        <v>8</v>
      </c>
      <c r="V38" s="43" t="n">
        <f aca="false">(U38/$U$47)*100</f>
        <v>3.36134453781513</v>
      </c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</row>
    <row r="39" customFormat="false" ht="12.75" hidden="false" customHeight="false" outlineLevel="0" collapsed="false">
      <c r="B39" s="15" t="n">
        <v>28</v>
      </c>
      <c r="C39" s="16" t="n">
        <v>170</v>
      </c>
      <c r="D39" s="17" t="n">
        <v>2</v>
      </c>
      <c r="E39" s="17" t="n">
        <v>260</v>
      </c>
      <c r="F39" s="17" t="n">
        <v>3</v>
      </c>
      <c r="G39" s="17" t="n">
        <v>270</v>
      </c>
      <c r="H39" s="17" t="n">
        <v>5</v>
      </c>
      <c r="I39" s="17" t="n">
        <v>300</v>
      </c>
      <c r="J39" s="17" t="n">
        <v>4</v>
      </c>
      <c r="K39" s="17" t="n">
        <v>330</v>
      </c>
      <c r="L39" s="17" t="n">
        <v>4</v>
      </c>
      <c r="M39" s="17" t="n">
        <v>320</v>
      </c>
      <c r="N39" s="17" t="n">
        <v>5</v>
      </c>
      <c r="O39" s="17" t="n">
        <v>330</v>
      </c>
      <c r="P39" s="17" t="n">
        <v>4</v>
      </c>
      <c r="Q39" s="17" t="n">
        <v>330</v>
      </c>
      <c r="R39" s="18" t="n">
        <v>2</v>
      </c>
      <c r="S39" s="1"/>
      <c r="T39" s="43" t="n">
        <v>290</v>
      </c>
      <c r="U39" s="43" t="n">
        <f aca="false">COUNTIF(C$10:C$19,290)+COUNTIF(E$10:E$19,290)+COUNTIF(G$10:G$19,290)+COUNTIF(I$10:I$19,290)+COUNTIF(K$10:K$19,290)+COUNTIF(M$10:M$19,290)+COUNTIF(O$10:O$19,290)+COUNTIF(Q$10:Q$19,290)+COUNTIF(C$21:C$30,290)+COUNTIF(E$21:E$30,290)+COUNTIF(G$21:G$30,290)+COUNTIF(I$21:I$30,290)+COUNTIF(K$21:K$30,290)+COUNTIF(M$21:M$30,0)+COUNTIF(O$21:O$30,290)+COUNTIF(Q$21:Q$30,290)+COUNTIF(C$32:C$41,290)+COUNTIF(E$32:E$41,290)+COUNTIF(G$32:G$41,290)+COUNTIF(I$32:I$41,290)+COUNTIF(K$32:K$41,290)+COUNTIF(M$32:M$41,290)+COUNTIF(O$32:O$41,290)+COUNTIF(Q$32:Q$41,290)</f>
        <v>6</v>
      </c>
      <c r="V39" s="43" t="n">
        <f aca="false">(U39/$U$47)*100</f>
        <v>2.52100840336134</v>
      </c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</row>
    <row r="40" customFormat="false" ht="12.75" hidden="false" customHeight="false" outlineLevel="0" collapsed="false">
      <c r="B40" s="15" t="n">
        <v>29</v>
      </c>
      <c r="C40" s="16" t="n">
        <v>290</v>
      </c>
      <c r="D40" s="17" t="n">
        <v>4</v>
      </c>
      <c r="E40" s="17" t="n">
        <v>320</v>
      </c>
      <c r="F40" s="17" t="n">
        <v>1</v>
      </c>
      <c r="G40" s="17" t="n">
        <v>10</v>
      </c>
      <c r="H40" s="17" t="n">
        <v>3</v>
      </c>
      <c r="I40" s="17" t="n">
        <v>50</v>
      </c>
      <c r="J40" s="17" t="n">
        <v>5</v>
      </c>
      <c r="K40" s="17" t="n">
        <v>50</v>
      </c>
      <c r="L40" s="17" t="n">
        <v>6</v>
      </c>
      <c r="M40" s="17" t="n">
        <v>50</v>
      </c>
      <c r="N40" s="17" t="n">
        <v>5</v>
      </c>
      <c r="O40" s="17" t="n">
        <v>50</v>
      </c>
      <c r="P40" s="17" t="n">
        <v>5</v>
      </c>
      <c r="Q40" s="17" t="n">
        <v>80</v>
      </c>
      <c r="R40" s="18" t="n">
        <v>4</v>
      </c>
      <c r="S40" s="1"/>
      <c r="T40" s="43" t="n">
        <v>300</v>
      </c>
      <c r="U40" s="43" t="n">
        <f aca="false">COUNTIF(C$10:C$19,300)+COUNTIF(E$10:E$19,300)+COUNTIF(G$10:G$19,300)+COUNTIF(I$10:I$19,300)+COUNTIF(K$10:K$19,300)+COUNTIF(M$10:M$19,300)+COUNTIF(O$10:O$19,300)+COUNTIF(Q$10:Q$19,300)+COUNTIF(C$21:C$30,300)+COUNTIF(E$21:E$30,300)+COUNTIF(G$21:G$30,300)+COUNTIF(I$21:I$30,300)+COUNTIF(K$21:K$30,300)+COUNTIF(M$21:M$30,300)+COUNTIF(O$21:O$30,300)+COUNTIF(Q$21:Q$30,300)+COUNTIF(C$32:C$41,300)+COUNTIF(E$32:E$41,300)+COUNTIF(G$32:G$41,300)+COUNTIF(I$32:I$41,300)+COUNTIF(K$32:K$41,300)+COUNTIF(M$32:M$41,300)+COUNTIF(O$32:O$41,300)+COUNTIF(Q$32:Q$41,300)</f>
        <v>12</v>
      </c>
      <c r="V40" s="43" t="n">
        <f aca="false">(U40/$U$47)*100</f>
        <v>5.04201680672269</v>
      </c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</row>
    <row r="41" customFormat="false" ht="12.75" hidden="false" customHeight="false" outlineLevel="0" collapsed="false">
      <c r="B41" s="15" t="n">
        <v>30</v>
      </c>
      <c r="C41" s="16" t="n">
        <v>60</v>
      </c>
      <c r="D41" s="17" t="n">
        <v>3</v>
      </c>
      <c r="E41" s="17" t="n">
        <v>360</v>
      </c>
      <c r="F41" s="17" t="n">
        <v>3</v>
      </c>
      <c r="G41" s="17" t="n">
        <v>40</v>
      </c>
      <c r="H41" s="17" t="n">
        <v>4</v>
      </c>
      <c r="I41" s="17" t="n">
        <v>60</v>
      </c>
      <c r="J41" s="17" t="n">
        <v>7</v>
      </c>
      <c r="K41" s="17" t="n">
        <v>50</v>
      </c>
      <c r="L41" s="17" t="n">
        <v>8</v>
      </c>
      <c r="M41" s="17" t="n">
        <v>50</v>
      </c>
      <c r="N41" s="17" t="n">
        <v>8</v>
      </c>
      <c r="O41" s="17" t="n">
        <v>60</v>
      </c>
      <c r="P41" s="17" t="n">
        <v>5</v>
      </c>
      <c r="Q41" s="17" t="n">
        <v>40</v>
      </c>
      <c r="R41" s="18" t="n">
        <v>4</v>
      </c>
      <c r="S41" s="1"/>
      <c r="T41" s="43" t="n">
        <v>310</v>
      </c>
      <c r="U41" s="43" t="n">
        <f aca="false">COUNTIF(C$10:C$19,310)+COUNTIF(E$10:E$19,310)+COUNTIF(G$10:G$19,310)+COUNTIF(I$10:I$19,310)+COUNTIF(K$10:K$19,310)+COUNTIF(M$10:M$19,310)+COUNTIF(O$10:O$19,310)+COUNTIF(Q$10:Q$19,310)+COUNTIF(C$21:C$30,310)+COUNTIF(E$21:E$30,310)+COUNTIF(G$21:G$30,310)+COUNTIF(I$21:I$30,310)+COUNTIF(K$21:K$30,310)+COUNTIF(M$21:M$30,310)+COUNTIF(O$21:O$30,310)+COUNTIF(Q$21:Q$30,310)+COUNTIF(C$32:C$41,310)+COUNTIF(E$32:E$41,310)+COUNTIF(G$32:G$41,310)+COUNTIF(I$32:I$41,310)+COUNTIF(K$32:K$41,310)+COUNTIF(M$32:M$41,310)+COUNTIF(O$32:O$41,310)+COUNTIF(Q$32:Q$41,310)</f>
        <v>10</v>
      </c>
      <c r="V41" s="43" t="n">
        <f aca="false">(U41/$U$47)*100</f>
        <v>4.20168067226891</v>
      </c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</row>
    <row r="42" customFormat="false" ht="12.75" hidden="false" customHeight="false" outlineLevel="0" collapsed="false">
      <c r="B42" s="15" t="n">
        <v>31</v>
      </c>
      <c r="C42" s="16" t="n">
        <v>50</v>
      </c>
      <c r="D42" s="17" t="n">
        <v>3</v>
      </c>
      <c r="E42" s="17" t="n">
        <v>50</v>
      </c>
      <c r="F42" s="17" t="n">
        <v>2</v>
      </c>
      <c r="G42" s="17" t="n">
        <v>310</v>
      </c>
      <c r="H42" s="17" t="n">
        <v>2</v>
      </c>
      <c r="I42" s="17" t="n">
        <v>40</v>
      </c>
      <c r="J42" s="17" t="n">
        <v>5</v>
      </c>
      <c r="K42" s="17" t="n">
        <v>50</v>
      </c>
      <c r="L42" s="17" t="n">
        <v>6</v>
      </c>
      <c r="M42" s="17" t="n">
        <v>60</v>
      </c>
      <c r="N42" s="17" t="n">
        <v>6</v>
      </c>
      <c r="O42" s="17" t="n">
        <v>30</v>
      </c>
      <c r="P42" s="17" t="n">
        <v>4</v>
      </c>
      <c r="Q42" s="17" t="n">
        <v>30</v>
      </c>
      <c r="R42" s="18" t="n">
        <v>4</v>
      </c>
      <c r="S42" s="1"/>
      <c r="T42" s="43" t="n">
        <v>320</v>
      </c>
      <c r="U42" s="43" t="n">
        <f aca="false">COUNTIF(C$10:C$19,320)+COUNTIF(E$10:E$19,320)+COUNTIF(G$10:G$19,320)+COUNTIF(I$10:I$19,320)+COUNTIF(K$10:K$19,320)+COUNTIF(M$10:M$19,320)+COUNTIF(O$10:O$19,320)+COUNTIF(Q$10:Q$19,320)+COUNTIF(C$21:C$30,320)+COUNTIF(E$21:E$30,320)+COUNTIF(G$21:G$30,320)+COUNTIF(I$21:I$30,320)+COUNTIF(K$21:K$30,320)+COUNTIF(M$21:M$30,320)+COUNTIF(O$21:O$30,320)+COUNTIF(Q$21:Q$30,320)+COUNTIF(C$32:C$41,320)+COUNTIF(E$32:E$41,320)+COUNTIF(G$32:G$41,320)+COUNTIF(I$32:I$41,320)+COUNTIF(K$32:K$41,320)+COUNTIF(M$32:M$41,320)+COUNTIF(O$32:O$41,320)+COUNTIF(Q$32:Q$41,320)</f>
        <v>9</v>
      </c>
      <c r="V42" s="43" t="n">
        <f aca="false">(U42/$U$47)*100</f>
        <v>3.78151260504202</v>
      </c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</row>
    <row r="43" s="19" customFormat="true" ht="24" hidden="false" customHeight="true" outlineLevel="0" collapsed="false">
      <c r="B43" s="33" t="s">
        <v>14</v>
      </c>
      <c r="C43" s="34"/>
      <c r="D43" s="35" t="n">
        <f aca="false">AVERAGE(D32:D42)</f>
        <v>2.63636363636364</v>
      </c>
      <c r="E43" s="35"/>
      <c r="F43" s="35" t="n">
        <f aca="false">AVERAGE(F32:F42)</f>
        <v>1.81818181818182</v>
      </c>
      <c r="G43" s="35"/>
      <c r="H43" s="35" t="n">
        <f aca="false">AVERAGE(H32:H42)</f>
        <v>2.63636363636364</v>
      </c>
      <c r="I43" s="35"/>
      <c r="J43" s="35" t="n">
        <f aca="false">AVERAGE(J32:J42)</f>
        <v>3.90909090909091</v>
      </c>
      <c r="K43" s="35"/>
      <c r="L43" s="35" t="n">
        <f aca="false">AVERAGE(L32:L42)</f>
        <v>4.63636363636364</v>
      </c>
      <c r="M43" s="35"/>
      <c r="N43" s="35" t="n">
        <f aca="false">AVERAGE(N32:N42)</f>
        <v>4.72727272727273</v>
      </c>
      <c r="O43" s="35"/>
      <c r="P43" s="35" t="n">
        <f aca="false">AVERAGE(P32:P42)</f>
        <v>3.54545454545455</v>
      </c>
      <c r="Q43" s="35"/>
      <c r="R43" s="36" t="n">
        <f aca="false">AVERAGE(R32:R42)</f>
        <v>2.81818181818182</v>
      </c>
      <c r="S43" s="24"/>
      <c r="T43" s="44" t="n">
        <v>330</v>
      </c>
      <c r="U43" s="44" t="n">
        <f aca="false">COUNTIF(C$10:C$19,330)+COUNTIF(E$10:E$19,330)+COUNTIF(G$10:G$19,330)+COUNTIF(I$10:I$19,330)+COUNTIF(K$10:K$19,330)+COUNTIF(M$10:M$19,330)+COUNTIF(O$10:O$19,330)+COUNTIF(Q$10:Q$19,330)+COUNTIF(C$21:C$30,330)+COUNTIF(E$21:E$30,330)+COUNTIF(G$21:G$30,330)+COUNTIF(I$21:I$30,330)+COUNTIF(K$21:K$30,330)+COUNTIF(M$21:M$30,330)+COUNTIF(O$21:O$30,330)+COUNTIF(Q$21:Q$30,330)+COUNTIF(C$32:C$41,330)+COUNTIF(E$32:E$41,330)+COUNTIF(G$32:G$41,330)+COUNTIF(I$32:I$41,330)+COUNTIF(K$32:K$41,330)+COUNTIF(M$32:M$41,330)+COUNTIF(O$32:O$41,330)+COUNTIF(Q$32:Q$41,330)</f>
        <v>14</v>
      </c>
      <c r="V43" s="44" t="n">
        <f aca="false">(U43/$U$47)*100</f>
        <v>5.88235294117647</v>
      </c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  <c r="CY43" s="24"/>
      <c r="CZ43" s="24"/>
      <c r="DA43" s="24"/>
      <c r="DB43" s="24"/>
      <c r="DC43" s="24"/>
      <c r="DD43" s="24"/>
      <c r="DE43" s="24"/>
      <c r="DF43" s="24"/>
      <c r="DG43" s="24"/>
      <c r="DH43" s="24"/>
      <c r="DI43" s="24"/>
      <c r="DJ43" s="24"/>
      <c r="DK43" s="24"/>
      <c r="DL43" s="24"/>
      <c r="DM43" s="24"/>
      <c r="DN43" s="24"/>
      <c r="DO43" s="24"/>
      <c r="DP43" s="24"/>
      <c r="DQ43" s="24"/>
      <c r="DR43" s="24"/>
      <c r="DS43" s="24"/>
      <c r="DT43" s="24"/>
      <c r="DU43" s="24"/>
      <c r="DV43" s="24"/>
      <c r="DW43" s="24"/>
    </row>
    <row r="44" customFormat="false" ht="12.75" hidden="false" customHeight="false" outlineLevel="0" collapsed="false"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43" t="n">
        <v>340</v>
      </c>
      <c r="U44" s="43" t="n">
        <f aca="false">COUNTIF(C$10:C$19,340)+COUNTIF(E$10:E$19,340)+COUNTIF(G$10:G$19,340)+COUNTIF(I$10:I$19,340)+COUNTIF(K$10:K$19,340)+COUNTIF(M$10:M$19,340)+COUNTIF(O$10:O$19,340)+COUNTIF(Q$10:Q$19,340)+COUNTIF(C$21:C$30,340)+COUNTIF(E$21:E$30,340)+COUNTIF(G$21:G$30,340)+COUNTIF(I$21:I$30,340)+COUNTIF(K$21:K$30,340)+COUNTIF(M$21:M$30,340)+COUNTIF(O$21:O$30,340)+COUNTIF(Q$21:Q$30,340)+COUNTIF(C$32:C$41,340)+COUNTIF(E$32:E$41,340)+COUNTIF(G$32:G$41,340)+COUNTIF(I$32:I$41,340)+COUNTIF(K$32:K$41,340)+COUNTIF(M$32:M$41,340)+COUNTIF(O$32:O$41,340)+COUNTIF(Q$32:Q$41,340)</f>
        <v>7</v>
      </c>
      <c r="V44" s="43" t="n">
        <f aca="false">(U44/$U$47)*100</f>
        <v>2.94117647058824</v>
      </c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</row>
    <row r="45" customFormat="false" ht="12.75" hidden="false" customHeight="false" outlineLevel="0" collapsed="false"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43" t="n">
        <v>350</v>
      </c>
      <c r="U45" s="43" t="n">
        <f aca="false">COUNTIF(C$10:C$19,350)+COUNTIF(E$10:E$19,350)+COUNTIF(G$10:G$19,350)+COUNTIF(I$10:I$19,350)+COUNTIF(K$10:K$19,350)+COUNTIF(M$10:M$19,350)+COUNTIF(O$10:O$19,350)+COUNTIF(Q$10:Q$19,350)+COUNTIF(C$21:C$30,350)+COUNTIF(E$21:E$30,350)+COUNTIF(G$21:G$30,350)+COUNTIF(I$21:I$30,350)+COUNTIF(K$21:K$30,350)+COUNTIF(M$21:M$30,350)+COUNTIF(O$21:O$30,350)+COUNTIF(Q$21:Q$30,350)+COUNTIF(C$32:C$41,350)+COUNTIF(E$32:E$41,350)+COUNTIF(G$32:G$41,350)+COUNTIF(I$32:I$41,350)+COUNTIF(K$32:K$41,350)+COUNTIF(M$32:M$41,350)+COUNTIF(O$32:O$41,350)+COUNTIF(Q$32:Q$41,350)</f>
        <v>5</v>
      </c>
      <c r="V45" s="43" t="n">
        <f aca="false">(U45/$U$47)*100</f>
        <v>2.10084033613445</v>
      </c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</row>
    <row r="46" customFormat="false" ht="12.75" hidden="false" customHeight="false" outlineLevel="0" collapsed="false"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43" t="n">
        <v>360</v>
      </c>
      <c r="U46" s="43" t="n">
        <f aca="false">COUNTIF(C$10:C$19,360)+COUNTIF(E$10:E$19,360)+COUNTIF(G$10:G$19,360)+COUNTIF(I$10:I$19,360)+COUNTIF(K$10:K$19,360)+COUNTIF(M$10:M$19,360)+COUNTIF(O$10:O$19,360)+COUNTIF(Q$10:Q$19,360)+COUNTIF(C$21:C$30,360)+COUNTIF(E$21:E$30,360)+COUNTIF(G$21:G$30,360)+COUNTIF(I$21:I$30,360)+COUNTIF(K$21:K$30,360)+COUNTIF(M$21:M$30,360)+COUNTIF(O$21:O$30,360)+COUNTIF(Q$21:Q$30,360)+COUNTIF(C$21:C$30,360)+COUNTIF(C$32:C$41,360)+COUNTIF(E$32:E$41,360)+COUNTIF(G$32:G$41,360)+COUNTIF(I$32:I$41,360)+COUNTIF(K$32:K$41,360)+COUNTIF(M$32:M$41,360)+COUNTIF(O$32:O$41,360)+COUNTIF(Q$32:Q$41,360)</f>
        <v>5</v>
      </c>
      <c r="V46" s="43" t="n">
        <f aca="false">(U46/$U$47)*100</f>
        <v>2.10084033613445</v>
      </c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</row>
    <row r="47" customFormat="false" ht="12.75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45"/>
      <c r="U47" s="43" t="n">
        <f aca="false">SUM(U10:U45)</f>
        <v>238</v>
      </c>
      <c r="V47" s="43" t="n">
        <f aca="false">SUM(V10:V45)</f>
        <v>100</v>
      </c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</row>
    <row r="48" customFormat="false" ht="12.75" hidden="false" customHeight="fals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45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</row>
    <row r="49" customFormat="false" ht="12.75" hidden="false" customHeight="false" outlineLevel="0" collapsed="false"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45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</row>
    <row r="50" customFormat="false" ht="12.75" hidden="false" customHeight="false" outlineLevel="0" collapsed="false"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45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</row>
    <row r="51" customFormat="false" ht="12.75" hidden="false" customHeight="false" outlineLevel="0" collapsed="false"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45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</row>
    <row r="52" customFormat="false" ht="12.75" hidden="false" customHeight="false" outlineLevel="0" collapsed="false"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45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</row>
    <row r="53" customFormat="false" ht="12.75" hidden="false" customHeight="false" outlineLevel="0" collapsed="false"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45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</row>
    <row r="54" customFormat="false" ht="12.75" hidden="false" customHeight="false" outlineLevel="0" collapsed="false"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45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</row>
    <row r="55" customFormat="false" ht="12.75" hidden="false" customHeight="false" outlineLevel="0" collapsed="false"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45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</row>
    <row r="56" customFormat="false" ht="12.75" hidden="false" customHeight="false" outlineLevel="0" collapsed="false"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45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</row>
    <row r="57" customFormat="false" ht="12.75" hidden="false" customHeight="false" outlineLevel="0" collapsed="false"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45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</row>
    <row r="58" customFormat="false" ht="12.75" hidden="false" customHeight="false" outlineLevel="0" collapsed="false"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45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</row>
    <row r="59" customFormat="false" ht="12.75" hidden="false" customHeight="false" outlineLevel="0" collapsed="false"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45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</row>
    <row r="60" customFormat="false" ht="12.75" hidden="false" customHeight="false" outlineLevel="0" collapsed="false"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45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</row>
    <row r="61" customFormat="false" ht="12.75" hidden="false" customHeight="false" outlineLevel="0" collapsed="false"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45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</row>
    <row r="62" customFormat="false" ht="12.75" hidden="false" customHeight="false" outlineLevel="0" collapsed="false"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45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</row>
    <row r="63" customFormat="false" ht="12.75" hidden="false" customHeight="false" outlineLevel="0" collapsed="false"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45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</row>
    <row r="64" customFormat="false" ht="12.75" hidden="false" customHeight="false" outlineLevel="0" collapsed="false"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45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</row>
    <row r="65" customFormat="false" ht="12.75" hidden="false" customHeight="fals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45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</row>
    <row r="66" customFormat="false" ht="12.75" hidden="false" customHeight="fals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45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</row>
    <row r="67" customFormat="false" ht="12.75" hidden="false" customHeight="fals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45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</row>
    <row r="68" customFormat="false" ht="12.75" hidden="false" customHeight="fals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45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</row>
    <row r="69" customFormat="false" ht="12.75" hidden="false" customHeight="fals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45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</row>
    <row r="70" customFormat="false" ht="12.75" hidden="false" customHeight="fals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45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</row>
    <row r="71" customFormat="false" ht="12.75" hidden="false" customHeight="fals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45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</row>
    <row r="72" customFormat="false" ht="12.75" hidden="false" customHeight="false" outlineLevel="0" collapsed="false"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45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</row>
    <row r="73" customFormat="false" ht="12.75" hidden="false" customHeight="false" outlineLevel="0" collapsed="false"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45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</row>
    <row r="74" customFormat="false" ht="12.75" hidden="false" customHeight="false" outlineLevel="0" collapsed="false"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45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</row>
    <row r="75" customFormat="false" ht="12.75" hidden="false" customHeight="false" outlineLevel="0" collapsed="false"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45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</row>
    <row r="76" customFormat="false" ht="12.75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45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</row>
    <row r="77" customFormat="false" ht="12.75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45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</row>
    <row r="78" customFormat="false" ht="12.75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45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</row>
    <row r="79" customFormat="false" ht="12.75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45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</row>
    <row r="80" customFormat="false" ht="12.75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45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</row>
    <row r="81" customFormat="false" ht="12.75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45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</row>
    <row r="82" customFormat="false" ht="12.75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45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</row>
    <row r="83" customFormat="false" ht="12.75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45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</row>
    <row r="84" customFormat="false" ht="12.75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45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</row>
    <row r="85" customFormat="false" ht="12.75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45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</row>
    <row r="86" customFormat="false" ht="12.75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45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</row>
    <row r="87" customFormat="false" ht="12.75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45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</row>
    <row r="88" customFormat="false" ht="12.75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45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</row>
    <row r="89" customFormat="false" ht="12.75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45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</row>
    <row r="90" customFormat="false" ht="12.75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45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</row>
    <row r="91" customFormat="false" ht="12.75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45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</row>
    <row r="92" customFormat="false" ht="12.75" hidden="false" customHeight="fals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45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</row>
    <row r="93" customFormat="false" ht="12.75" hidden="false" customHeight="false" outlineLevel="0" collapsed="false"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45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</row>
    <row r="94" customFormat="false" ht="12.75" hidden="false" customHeight="false" outlineLevel="0" collapsed="false"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45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</row>
    <row r="95" customFormat="false" ht="12.75" hidden="false" customHeight="fals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45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</row>
    <row r="96" customFormat="false" ht="12.75" hidden="false" customHeight="false" outlineLevel="0" collapsed="false"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45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</row>
    <row r="97" customFormat="false" ht="12.75" hidden="false" customHeight="false" outlineLevel="0" collapsed="false"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45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</row>
    <row r="98" customFormat="false" ht="12.75" hidden="false" customHeight="false" outlineLevel="0" collapsed="false"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45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</row>
    <row r="99" customFormat="false" ht="12.75" hidden="false" customHeight="false" outlineLevel="0" collapsed="false"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45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</row>
    <row r="100" customFormat="false" ht="12.75" hidden="false" customHeight="false" outlineLevel="0" collapsed="false"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45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</row>
    <row r="101" customFormat="false" ht="12.75" hidden="false" customHeight="false" outlineLevel="0" collapsed="false"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45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</row>
    <row r="102" customFormat="false" ht="12.75" hidden="false" customHeight="false" outlineLevel="0" collapsed="false"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45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</row>
    <row r="103" customFormat="false" ht="12.75" hidden="false" customHeight="false" outlineLevel="0" collapsed="false"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45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</row>
    <row r="104" customFormat="false" ht="12.75" hidden="false" customHeight="false" outlineLevel="0" collapsed="false"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45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</row>
    <row r="105" customFormat="false" ht="12.75" hidden="false" customHeight="false" outlineLevel="0" collapsed="false"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45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</row>
    <row r="106" customFormat="false" ht="12.75" hidden="false" customHeight="false" outlineLevel="0" collapsed="false"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45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</row>
    <row r="107" customFormat="false" ht="12.75" hidden="false" customHeight="false" outlineLevel="0" collapsed="false"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45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</row>
    <row r="108" customFormat="false" ht="12.75" hidden="false" customHeight="false" outlineLevel="0" collapsed="false"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45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</row>
    <row r="109" customFormat="false" ht="12.75" hidden="false" customHeight="false" outlineLevel="0" collapsed="false"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45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</row>
    <row r="110" customFormat="false" ht="12.75" hidden="false" customHeight="false" outlineLevel="0" collapsed="false"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45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</row>
    <row r="111" customFormat="false" ht="12.75" hidden="false" customHeight="false" outlineLevel="0" collapsed="false"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45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</row>
    <row r="112" customFormat="false" ht="12.75" hidden="false" customHeight="false" outlineLevel="0" collapsed="false"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45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</row>
    <row r="113" customFormat="false" ht="12.75" hidden="false" customHeight="false" outlineLevel="0" collapsed="false"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45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</row>
    <row r="114" customFormat="false" ht="12.75" hidden="false" customHeight="false" outlineLevel="0" collapsed="false"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45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</row>
    <row r="115" customFormat="false" ht="12.75" hidden="false" customHeight="false" outlineLevel="0" collapsed="false"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45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</row>
    <row r="116" customFormat="false" ht="12.75" hidden="false" customHeight="false" outlineLevel="0" collapsed="false"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45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</row>
    <row r="117" customFormat="false" ht="12.75" hidden="false" customHeight="false" outlineLevel="0" collapsed="false"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45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</row>
    <row r="118" customFormat="false" ht="12.75" hidden="false" customHeight="false" outlineLevel="0" collapsed="false"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45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</row>
    <row r="119" customFormat="false" ht="12.75" hidden="false" customHeight="false" outlineLevel="0" collapsed="false"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45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</row>
    <row r="120" customFormat="false" ht="12.75" hidden="false" customHeight="false" outlineLevel="0" collapsed="false"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45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</row>
  </sheetData>
  <mergeCells count="12">
    <mergeCell ref="A2:S2"/>
    <mergeCell ref="A4:S4"/>
    <mergeCell ref="B6:R7"/>
    <mergeCell ref="B8:B9"/>
    <mergeCell ref="C8:D8"/>
    <mergeCell ref="E8:F8"/>
    <mergeCell ref="G8:H8"/>
    <mergeCell ref="I8:J8"/>
    <mergeCell ref="K8:L8"/>
    <mergeCell ref="M8:N8"/>
    <mergeCell ref="O8:P8"/>
    <mergeCell ref="Q8:R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W1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9" topLeftCell="A10" activePane="bottomLeft" state="frozen"/>
      <selection pane="topLeft" activeCell="B1" activeCellId="0" sqref="B1"/>
      <selection pane="bottomLeft" activeCell="S41" activeCellId="0" sqref="S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11.42"/>
    <col collapsed="false" customWidth="true" hidden="false" outlineLevel="0" max="18" min="3" style="0" width="4.28"/>
    <col collapsed="false" customWidth="true" hidden="false" outlineLevel="0" max="19" min="19" style="0" width="3.14"/>
    <col collapsed="false" customWidth="true" hidden="false" outlineLevel="0" max="20" min="20" style="0" width="7.28"/>
    <col collapsed="false" customWidth="true" hidden="false" outlineLevel="0" max="21" min="21" style="0" width="7.14"/>
    <col collapsed="false" customWidth="true" hidden="false" outlineLevel="0" max="22" min="22" style="0" width="11.56"/>
  </cols>
  <sheetData>
    <row r="2" customFormat="false" ht="20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4" customFormat="false" ht="12.75" hidden="false" customHeight="false" outlineLevel="0" collapsed="false">
      <c r="A4" s="3" t="n">
        <v>3996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3.5" hidden="false" customHeight="false" outlineLevel="0" collapsed="false"/>
    <row r="6" customFormat="false" ht="18" hidden="false" customHeight="true" outlineLevel="0" collapsed="false">
      <c r="B6" s="4" t="s">
        <v>1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8.75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12.75" hidden="false" customHeight="false" outlineLevel="0" collapsed="false">
      <c r="B8" s="5"/>
      <c r="C8" s="6" t="s">
        <v>2</v>
      </c>
      <c r="D8" s="6"/>
      <c r="E8" s="6" t="s">
        <v>3</v>
      </c>
      <c r="F8" s="6"/>
      <c r="G8" s="6" t="s">
        <v>4</v>
      </c>
      <c r="H8" s="6"/>
      <c r="I8" s="6" t="s">
        <v>5</v>
      </c>
      <c r="J8" s="6"/>
      <c r="K8" s="6" t="s">
        <v>6</v>
      </c>
      <c r="L8" s="6"/>
      <c r="M8" s="6" t="s">
        <v>7</v>
      </c>
      <c r="N8" s="6"/>
      <c r="O8" s="6" t="s">
        <v>8</v>
      </c>
      <c r="P8" s="6"/>
      <c r="Q8" s="7" t="s">
        <v>9</v>
      </c>
      <c r="R8" s="7"/>
    </row>
    <row r="9" customFormat="false" ht="13.5" hidden="false" customHeight="false" outlineLevel="0" collapsed="false">
      <c r="B9" s="5"/>
      <c r="C9" s="8" t="s">
        <v>10</v>
      </c>
      <c r="D9" s="9" t="s">
        <v>11</v>
      </c>
      <c r="E9" s="8" t="s">
        <v>10</v>
      </c>
      <c r="F9" s="9" t="s">
        <v>11</v>
      </c>
      <c r="G9" s="8" t="s">
        <v>10</v>
      </c>
      <c r="H9" s="9" t="s">
        <v>11</v>
      </c>
      <c r="I9" s="8" t="s">
        <v>10</v>
      </c>
      <c r="J9" s="9" t="s">
        <v>11</v>
      </c>
      <c r="K9" s="8" t="s">
        <v>10</v>
      </c>
      <c r="L9" s="9" t="s">
        <v>11</v>
      </c>
      <c r="M9" s="8" t="s">
        <v>10</v>
      </c>
      <c r="N9" s="9" t="s">
        <v>11</v>
      </c>
      <c r="O9" s="8" t="s">
        <v>10</v>
      </c>
      <c r="P9" s="9" t="s">
        <v>11</v>
      </c>
      <c r="Q9" s="10" t="s">
        <v>10</v>
      </c>
      <c r="R9" s="9" t="s">
        <v>11</v>
      </c>
    </row>
    <row r="10" customFormat="false" ht="12.75" hidden="false" customHeight="false" outlineLevel="0" collapsed="false">
      <c r="B10" s="11" t="n">
        <v>1</v>
      </c>
      <c r="C10" s="12" t="n">
        <v>50</v>
      </c>
      <c r="D10" s="13" t="n">
        <v>3</v>
      </c>
      <c r="E10" s="13" t="n">
        <v>290</v>
      </c>
      <c r="F10" s="13" t="n">
        <v>3</v>
      </c>
      <c r="G10" s="13" t="n">
        <v>310</v>
      </c>
      <c r="H10" s="13" t="n">
        <v>3</v>
      </c>
      <c r="I10" s="13" t="n">
        <v>40</v>
      </c>
      <c r="J10" s="13" t="n">
        <v>4</v>
      </c>
      <c r="K10" s="13" t="n">
        <v>50</v>
      </c>
      <c r="L10" s="13" t="n">
        <v>6</v>
      </c>
      <c r="M10" s="13" t="n">
        <v>20</v>
      </c>
      <c r="N10" s="13" t="n">
        <v>4</v>
      </c>
      <c r="O10" s="13" t="n">
        <v>360</v>
      </c>
      <c r="P10" s="13" t="n">
        <v>3</v>
      </c>
      <c r="Q10" s="13" t="n">
        <v>300</v>
      </c>
      <c r="R10" s="14" t="n">
        <v>2</v>
      </c>
      <c r="T10" s="43" t="n">
        <v>0</v>
      </c>
      <c r="U10" s="37" t="n">
        <f aca="false">COUNTIF(C$10:C$19,0)+COUNTIF(E$10:E$19,0)+COUNTIF(G$10:G$19,0)+COUNTIF(I$10:I$19,0)+COUNTIF(K$10:K$19,0)+COUNTIF(M$10:M$19,0)+COUNTIF(O$10:O$19,0)+COUNTIF(Q$10:Q$19,0)+COUNTIF(C$21:C$30,0)+COUNTIF(E$21:E$30,0)+COUNTIF(G$21:G$30,0)+COUNTIF(I$21:I$30,0)+COUNTIF(K$21:K$30,0)+COUNTIF(M$21:M$30,0)+COUNTIF(O$21:O$30,0)+COUNTIF(Q$21:Q$30,0)+COUNTIF(E$32:E$41,0)+COUNTIF(C$32:C$41,0)+COUNTIF(G$32:G$41,0)+COUNTIF(I$32:I$41,0)+COUNTIF(K$32:K$41,0)+COUNTIF(M$32:M$41,0)+COUNTIF(O$32:O$41,0)+COUNTIF(Q$32:Q$41,0)</f>
        <v>8</v>
      </c>
      <c r="V10" s="38"/>
    </row>
    <row r="11" customFormat="false" ht="12.75" hidden="false" customHeight="false" outlineLevel="0" collapsed="false">
      <c r="B11" s="15" t="n">
        <v>2</v>
      </c>
      <c r="C11" s="16" t="n">
        <v>290</v>
      </c>
      <c r="D11" s="17" t="n">
        <v>3</v>
      </c>
      <c r="E11" s="17" t="n">
        <v>300</v>
      </c>
      <c r="F11" s="17" t="n">
        <v>2</v>
      </c>
      <c r="G11" s="17" t="n">
        <v>310</v>
      </c>
      <c r="H11" s="17" t="n">
        <v>3</v>
      </c>
      <c r="I11" s="17" t="n">
        <v>350</v>
      </c>
      <c r="J11" s="17" t="n">
        <v>4</v>
      </c>
      <c r="K11" s="17" t="n">
        <v>30</v>
      </c>
      <c r="L11" s="17" t="n">
        <v>5</v>
      </c>
      <c r="M11" s="17" t="n">
        <v>360</v>
      </c>
      <c r="N11" s="17" t="n">
        <v>5</v>
      </c>
      <c r="O11" s="17" t="n">
        <v>350</v>
      </c>
      <c r="P11" s="17" t="n">
        <v>4</v>
      </c>
      <c r="Q11" s="17" t="n">
        <v>290</v>
      </c>
      <c r="R11" s="18" t="n">
        <v>5</v>
      </c>
      <c r="T11" s="43" t="n">
        <v>10</v>
      </c>
      <c r="U11" s="37" t="n">
        <f aca="false">COUNTIF(C10:C19,10)+COUNTIF(E10:E19,10)+COUNTIF(G10:G19,10)+COUNTIF(I10:I19,10)+COUNTIF(K10:K19,10)+COUNTIF(M10:M19,10)+COUNTIF(O10:O19,10)+COUNTIF(Q10:Q19,10)+COUNTIF(C21:C30,10)+COUNTIF(E21:E30,10)+COUNTIF(G21:G30,10)+COUNTIF(I21:I30,10)+COUNTIF(K21:K30,10)+COUNTIF(M21:M30,10)+COUNTIF(O21:O30,10)+COUNTIF(Q21:Q30,10)+COUNTIF(C32:C41,10)+COUNTIF(E32:E41,10)+COUNTIF(G32:G41,10)+COUNTIF(I32:I41,10)+COUNTIF(K32:K41,10)+COUNTIF(M32:M41,10)+COUNTIF(O32:O41,10)+COUNTIF(Q32:Q41,10)</f>
        <v>10</v>
      </c>
      <c r="V11" s="38"/>
    </row>
    <row r="12" customFormat="false" ht="12.75" hidden="false" customHeight="false" outlineLevel="0" collapsed="false">
      <c r="B12" s="15" t="n">
        <v>3</v>
      </c>
      <c r="C12" s="16" t="n">
        <v>290</v>
      </c>
      <c r="D12" s="17" t="n">
        <v>5</v>
      </c>
      <c r="E12" s="17" t="n">
        <v>300</v>
      </c>
      <c r="F12" s="17" t="n">
        <v>3</v>
      </c>
      <c r="G12" s="17" t="n">
        <v>310</v>
      </c>
      <c r="H12" s="17" t="n">
        <v>2</v>
      </c>
      <c r="I12" s="17" t="n">
        <v>30</v>
      </c>
      <c r="J12" s="17" t="n">
        <v>3</v>
      </c>
      <c r="K12" s="17" t="n">
        <v>10</v>
      </c>
      <c r="L12" s="17" t="n">
        <v>4</v>
      </c>
      <c r="M12" s="17" t="n">
        <v>360</v>
      </c>
      <c r="N12" s="17" t="n">
        <v>4</v>
      </c>
      <c r="O12" s="17" t="n">
        <v>360</v>
      </c>
      <c r="P12" s="17" t="n">
        <v>4</v>
      </c>
      <c r="Q12" s="17" t="n">
        <v>300</v>
      </c>
      <c r="R12" s="18" t="n">
        <v>2</v>
      </c>
      <c r="T12" s="43" t="n">
        <v>20</v>
      </c>
      <c r="U12" s="37" t="n">
        <f aca="false">COUNTIF(C10:C19,20)+COUNTIF(E10:E19,20)+COUNTIF(G10:G19,20)+COUNTIF(I10:I19,20)+COUNTIF(K10:K19,20)+COUNTIF(M10:M19,20)+COUNTIF(O10:O19,20)+COUNTIF(Q10:Q19,20)+COUNTIF(C21:C30,20)+COUNTIF(E21:E30,20)+COUNTIF(G21:G30,20)+COUNTIF(I21:I30,20)+COUNTIF(K21:K30,20)+COUNTIF(M21:M30,20)+COUNTIF(O21:O30,20)+COUNTIF(Q21:Q30,20)+COUNTIF(C32:C41,20)+COUNTIF(E32:E41,20)+COUNTIF(G32:G41,20)+COUNTIF(I32:I41,20)+COUNTIF(K32:K41,20)+COUNTIF(M32:M41,20)+COUNTIF(O32:O41,20)+COUNTIF(Q32:Q41,20)</f>
        <v>10</v>
      </c>
      <c r="V12" s="38"/>
    </row>
    <row r="13" customFormat="false" ht="12.75" hidden="false" customHeight="false" outlineLevel="0" collapsed="false">
      <c r="B13" s="15" t="n">
        <v>4</v>
      </c>
      <c r="C13" s="16" t="n">
        <v>10</v>
      </c>
      <c r="D13" s="17" t="n">
        <v>2</v>
      </c>
      <c r="E13" s="17" t="n">
        <v>10</v>
      </c>
      <c r="F13" s="17" t="n">
        <v>3</v>
      </c>
      <c r="G13" s="17" t="n">
        <v>20</v>
      </c>
      <c r="H13" s="17" t="n">
        <v>3</v>
      </c>
      <c r="I13" s="17" t="n">
        <v>20</v>
      </c>
      <c r="J13" s="17" t="n">
        <v>4</v>
      </c>
      <c r="K13" s="17" t="n">
        <v>360</v>
      </c>
      <c r="L13" s="17" t="n">
        <v>3</v>
      </c>
      <c r="M13" s="17" t="n">
        <v>360</v>
      </c>
      <c r="N13" s="17" t="n">
        <v>4</v>
      </c>
      <c r="O13" s="17" t="n">
        <v>40</v>
      </c>
      <c r="P13" s="17" t="n">
        <v>4</v>
      </c>
      <c r="Q13" s="17" t="n">
        <v>30</v>
      </c>
      <c r="R13" s="18" t="n">
        <v>2</v>
      </c>
      <c r="T13" s="43" t="n">
        <v>30</v>
      </c>
      <c r="U13" s="37" t="n">
        <f aca="false">COUNTIF(C$10:C$19,30)+COUNTIF(E$10:E$19,30)+COUNTIF(G$10:G$19,30)+COUNTIF(I$10:I$19,30)+COUNTIF(K$10:K$19,30)+COUNTIF(M$10:M$19,30)+COUNTIF(O$10:O$19,30)+COUNTIF(Q$10:Q$19,30)+COUNTIF(C$21:C$30,30)+COUNTIF(E$21:E$30,30)+COUNTIF(G$21:G$30,30)+COUNTIF(I$21:I$30,30)+COUNTIF(K$21:K$30,30)+COUNTIF(M$21:M$30,30)+COUNTIF(O$21:O$30,30)+COUNTIF(Q$21:Q$30,30)+COUNTIF(C$32:C$41,30)+COUNTIF(E$32:E$41,30)+COUNTIF(G$32:G$41,30)+COUNTIF(I$32:I$41,30)+COUNTIF(K$32:K$41,30)+COUNTIF(M$32:M$41,30)+COUNTIF(O$32:O$41,30)+COUNTIF(Q$32:Q$41,30)</f>
        <v>9</v>
      </c>
      <c r="V13" s="38"/>
    </row>
    <row r="14" customFormat="false" ht="12.75" hidden="false" customHeight="false" outlineLevel="0" collapsed="false">
      <c r="B14" s="15" t="n">
        <v>5</v>
      </c>
      <c r="C14" s="16" t="n">
        <v>300</v>
      </c>
      <c r="D14" s="17" t="n">
        <v>3</v>
      </c>
      <c r="E14" s="17" t="n">
        <v>300</v>
      </c>
      <c r="F14" s="17" t="n">
        <v>3</v>
      </c>
      <c r="G14" s="17" t="n">
        <v>360</v>
      </c>
      <c r="H14" s="17" t="n">
        <v>1</v>
      </c>
      <c r="I14" s="17" t="n">
        <v>60</v>
      </c>
      <c r="J14" s="17" t="n">
        <v>4</v>
      </c>
      <c r="K14" s="17" t="n">
        <v>70</v>
      </c>
      <c r="L14" s="17" t="n">
        <v>4</v>
      </c>
      <c r="M14" s="17" t="n">
        <v>50</v>
      </c>
      <c r="N14" s="17" t="n">
        <v>5</v>
      </c>
      <c r="O14" s="17" t="n">
        <v>40</v>
      </c>
      <c r="P14" s="17" t="n">
        <v>4</v>
      </c>
      <c r="Q14" s="17" t="n">
        <v>50</v>
      </c>
      <c r="R14" s="18" t="n">
        <v>5</v>
      </c>
      <c r="T14" s="43" t="n">
        <v>40</v>
      </c>
      <c r="U14" s="37" t="n">
        <f aca="false">COUNTIF(C$10:C$19,40)+COUNTIF(E$10:E$19,40)+COUNTIF(G$10:G$19,40)+COUNTIF(I$10:I$19,40)+COUNTIF(K$10:K$19,40)+COUNTIF(M$10:M$19,40)+COUNTIF(O$10:O$19,40)+COUNTIF(Q$10:Q$19,40)+COUNTIF(C$21:C$30,40)+COUNTIF(E$21:E$30,40)+COUNTIF(G$21:G$30,40)+COUNTIF(I$21:I$30,40)+COUNTIF(K$21:K$30,40)+COUNTIF(M$21:M$30,40)+COUNTIF(O$21:O$30,40)+COUNTIF(Q$21:Q$30,40)+COUNTIF(C$32:C$41,40)+COUNTIF(E$32:E$41,40)+COUNTIF(G$32:G$41,40)+COUNTIF(I$32:I$41,40)+COUNTIF(K$32:K$41,40)+COUNTIF(M$32:M$41,40)+COUNTIF(O$32:O$41,40)+COUNTIF(Q$32:Q$41,40)</f>
        <v>11</v>
      </c>
      <c r="V14" s="38"/>
    </row>
    <row r="15" customFormat="false" ht="12.75" hidden="false" customHeight="false" outlineLevel="0" collapsed="false">
      <c r="B15" s="15" t="n">
        <v>6</v>
      </c>
      <c r="C15" s="16" t="n">
        <v>60</v>
      </c>
      <c r="D15" s="17" t="n">
        <v>2</v>
      </c>
      <c r="E15" s="17" t="n">
        <v>50</v>
      </c>
      <c r="F15" s="17" t="n">
        <v>1</v>
      </c>
      <c r="G15" s="17" t="n">
        <v>60</v>
      </c>
      <c r="H15" s="17" t="n">
        <v>2</v>
      </c>
      <c r="I15" s="17" t="n">
        <v>360</v>
      </c>
      <c r="J15" s="17" t="n">
        <v>2</v>
      </c>
      <c r="K15" s="17" t="n">
        <v>30</v>
      </c>
      <c r="L15" s="17" t="n">
        <v>2</v>
      </c>
      <c r="M15" s="17" t="n">
        <v>320</v>
      </c>
      <c r="N15" s="17" t="n">
        <v>4</v>
      </c>
      <c r="O15" s="17" t="n">
        <v>270</v>
      </c>
      <c r="P15" s="17" t="n">
        <v>1</v>
      </c>
      <c r="Q15" s="17" t="n">
        <v>190</v>
      </c>
      <c r="R15" s="18" t="n">
        <v>2</v>
      </c>
      <c r="T15" s="43" t="n">
        <v>50</v>
      </c>
      <c r="U15" s="37" t="n">
        <f aca="false">COUNTIF(C$10:C$19,50)+COUNTIF(E$10:E$19,50)+COUNTIF(G$10:G$19,50)+COUNTIF(I$10:I$19,50)+COUNTIF(K$10:K$19,50)+COUNTIF(M$10:M$19,50)+COUNTIF(O$10:O$19,50)+COUNTIF(Q$10:Q$19,50)+COUNTIF(C$21:C$30,50)+COUNTIF(E$21:E$30,50)+COUNTIF(G$21:G$30,50)+COUNTIF(I$21:I$30,50)+COUNTIF(K$21:K$30,50)+COUNTIF(M$21:M$30,50)+COUNTIF(O$21:O$30,50)+COUNTIF(Q$21:Q$30,50)+COUNTIF(C$32:C$41,50)+COUNTIF(E$32:E$41,50)+COUNTIF(G$32:G$41,50)+COUNTIF(I$32:I$41,50)+COUNTIF(K$32:K$41,50)+COUNTIF(M$32:M$41,50)+COUNTIF(O$32:O$41,50)+COUNTIF(Q$32:Q$41,50)</f>
        <v>10</v>
      </c>
      <c r="V15" s="38"/>
    </row>
    <row r="16" customFormat="false" ht="12.75" hidden="false" customHeight="false" outlineLevel="0" collapsed="false">
      <c r="B16" s="15" t="n">
        <v>7</v>
      </c>
      <c r="C16" s="16" t="n">
        <v>180</v>
      </c>
      <c r="D16" s="17" t="n">
        <v>3</v>
      </c>
      <c r="E16" s="17" t="n">
        <v>150</v>
      </c>
      <c r="F16" s="17" t="n">
        <v>2</v>
      </c>
      <c r="G16" s="17" t="n">
        <v>170</v>
      </c>
      <c r="H16" s="17" t="n">
        <v>3</v>
      </c>
      <c r="I16" s="17" t="n">
        <v>250</v>
      </c>
      <c r="J16" s="17" t="n">
        <v>6</v>
      </c>
      <c r="K16" s="17" t="n">
        <v>230</v>
      </c>
      <c r="L16" s="17" t="n">
        <v>7</v>
      </c>
      <c r="M16" s="17" t="n">
        <v>230</v>
      </c>
      <c r="N16" s="17" t="n">
        <v>9</v>
      </c>
      <c r="O16" s="17" t="n">
        <v>230</v>
      </c>
      <c r="P16" s="17" t="n">
        <v>7</v>
      </c>
      <c r="Q16" s="17" t="n">
        <v>170</v>
      </c>
      <c r="R16" s="18" t="n">
        <v>3</v>
      </c>
      <c r="T16" s="43" t="n">
        <v>60</v>
      </c>
      <c r="U16" s="37" t="n">
        <f aca="false">COUNTIF(C$10:C$19,60)+COUNTIF(E$10:E$19,60)+COUNTIF(G$10:G$19,60)+COUNTIF(I$10:I$19,60)+COUNTIF(K$10:K$19,60)+COUNTIF(M$10:M$19,60)+COUNTIF(O$10:O$19,60)+COUNTIF(Q$10:Q$19,60)+COUNTIF(C$21:C$30,60)+COUNTIF(E$21:E$30,60)+COUNTIF(G$21:G$30,60)+COUNTIF(I$21:I$30,60)+COUNTIF(K$21:K$30,60)+COUNTIF(M$21:M$30,60)+COUNTIF(O$21:O$30,60)+COUNTIF(Q$21:Q$30,60)+COUNTIF(C$32:C$41,60)+COUNTIF(E$32:E$41,60)+COUNTIF(G$32:G$41,60)+COUNTIF(I$32:I$41,60)+COUNTIF(K$32:K$41,60)+COUNTIF(M$32:M$41,60)+COUNTIF(O$32:O$41,60)+COUNTIF(Q$32:Q$41,60)</f>
        <v>5</v>
      </c>
      <c r="V16" s="38"/>
    </row>
    <row r="17" customFormat="false" ht="12.75" hidden="false" customHeight="false" outlineLevel="0" collapsed="false">
      <c r="B17" s="15" t="n">
        <v>8</v>
      </c>
      <c r="C17" s="16" t="n">
        <v>220</v>
      </c>
      <c r="D17" s="17" t="n">
        <v>4</v>
      </c>
      <c r="E17" s="17" t="n">
        <v>190</v>
      </c>
      <c r="F17" s="17" t="n">
        <v>3</v>
      </c>
      <c r="G17" s="17" t="n">
        <v>140</v>
      </c>
      <c r="H17" s="17" t="n">
        <v>2</v>
      </c>
      <c r="I17" s="17" t="n">
        <v>130</v>
      </c>
      <c r="J17" s="17" t="n">
        <v>4</v>
      </c>
      <c r="K17" s="17" t="n">
        <v>130</v>
      </c>
      <c r="L17" s="17" t="n">
        <v>3</v>
      </c>
      <c r="M17" s="17" t="n">
        <v>30</v>
      </c>
      <c r="N17" s="17" t="n">
        <v>2</v>
      </c>
      <c r="O17" s="17" t="n">
        <v>140</v>
      </c>
      <c r="P17" s="17" t="n">
        <v>3</v>
      </c>
      <c r="Q17" s="17" t="n">
        <v>210</v>
      </c>
      <c r="R17" s="18" t="n">
        <v>2</v>
      </c>
      <c r="T17" s="43" t="n">
        <v>70</v>
      </c>
      <c r="U17" s="37" t="n">
        <f aca="false">COUNTIF(C$10:C$19,70)+COUNTIF(E$10:E$19,70)+COUNTIF(G$10:G$19,70)+COUNTIF(I$10:I$19,70)+COUNTIF(K$10:K$19,70)+COUNTIF(M$10:M$19,70)+COUNTIF(O$10:O$19,70)+COUNTIF(Q$10:Q$19,70)+COUNTIF(C$21:C$30,70)+COUNTIF(E$21:E$30,70)+COUNTIF(G$21:G$30,70)+COUNTIF(I$21:I$30,70)+COUNTIF(K$21:K$30,70)+COUNTIF(M$21:M$30,70)+COUNTIF(O$21:O$30,70)+COUNTIF(Q$21:Q$30,70)+COUNTIF(C$32:C$41,70)+COUNTIF(E$32:E$41,70)+COUNTIF(G$32:G$41,70)+COUNTIF(I$32:I$41,70)+COUNTIF(K$32:K$41,70)+COUNTIF(M$32:M$41,70)+COUNTIF(O$32:O$41,70)+COUNTIF(Q$32:Q$41,70)</f>
        <v>5</v>
      </c>
      <c r="V17" s="38"/>
    </row>
    <row r="18" customFormat="false" ht="12.75" hidden="false" customHeight="false" outlineLevel="0" collapsed="false">
      <c r="B18" s="15" t="n">
        <v>9</v>
      </c>
      <c r="C18" s="16" t="n">
        <v>190</v>
      </c>
      <c r="D18" s="17" t="n">
        <v>6</v>
      </c>
      <c r="E18" s="17" t="n">
        <v>180</v>
      </c>
      <c r="F18" s="17" t="n">
        <v>6</v>
      </c>
      <c r="G18" s="17" t="n">
        <v>180</v>
      </c>
      <c r="H18" s="17" t="n">
        <v>4</v>
      </c>
      <c r="I18" s="17" t="n">
        <v>200</v>
      </c>
      <c r="J18" s="17" t="n">
        <v>9</v>
      </c>
      <c r="K18" s="17" t="n">
        <v>200</v>
      </c>
      <c r="L18" s="17" t="n">
        <v>9</v>
      </c>
      <c r="M18" s="17" t="n">
        <v>230</v>
      </c>
      <c r="N18" s="17" t="n">
        <v>6</v>
      </c>
      <c r="O18" s="17" t="n">
        <v>220</v>
      </c>
      <c r="P18" s="17" t="n">
        <v>7</v>
      </c>
      <c r="Q18" s="17" t="n">
        <v>220</v>
      </c>
      <c r="R18" s="18" t="n">
        <v>7</v>
      </c>
      <c r="T18" s="43" t="n">
        <v>80</v>
      </c>
      <c r="U18" s="37" t="n">
        <f aca="false">COUNTIF(C$10:C$19,80)+COUNTIF(E$10:E$19,80)+COUNTIF(G$10:G$19,80)+COUNTIF(I$10:I$19,80)+COUNTIF(K$10:K$19,80)+COUNTIF(M$10:M$19,80)+COUNTIF(O$10:O$19,80)+COUNTIF(Q$10:Q$19,80)+COUNTIF(C$21:C$30,80)+COUNTIF(E$21:E$30,80)+COUNTIF(G$21:G$30,80)+COUNTIF(I$21:I$30,80)+COUNTIF(K$21:K$30,80)+COUNTIF(M$21:M$30,80)+COUNTIF(O$21:O$30,80)+COUNTIF(Q$21:Q$30,80)+COUNTIF(C$32:C$41,80)+COUNTIF(E$32:E$41,80)+COUNTIF(G$32:G$41,80)+COUNTIF(I$32:I$41,80)+COUNTIF(K$32:K$41,80)+COUNTIF(M$32:M$41,80)+COUNTIF(O$32:O$41,80)+COUNTIF(Q$32:Q$41,80)</f>
        <v>2</v>
      </c>
      <c r="V18" s="38"/>
    </row>
    <row r="19" customFormat="false" ht="12.75" hidden="false" customHeight="false" outlineLevel="0" collapsed="false">
      <c r="B19" s="15" t="n">
        <v>10</v>
      </c>
      <c r="C19" s="16" t="n">
        <v>230</v>
      </c>
      <c r="D19" s="17" t="n">
        <v>6</v>
      </c>
      <c r="E19" s="17" t="n">
        <v>190</v>
      </c>
      <c r="F19" s="17" t="n">
        <v>3</v>
      </c>
      <c r="G19" s="17" t="n">
        <v>160</v>
      </c>
      <c r="H19" s="17" t="n">
        <v>2</v>
      </c>
      <c r="I19" s="17" t="n">
        <v>210</v>
      </c>
      <c r="J19" s="17" t="n">
        <v>4</v>
      </c>
      <c r="K19" s="17" t="n">
        <v>150</v>
      </c>
      <c r="L19" s="17" t="n">
        <v>1</v>
      </c>
      <c r="M19" s="17" t="n">
        <v>90</v>
      </c>
      <c r="N19" s="17" t="n">
        <v>2</v>
      </c>
      <c r="O19" s="17" t="n">
        <v>160</v>
      </c>
      <c r="P19" s="17" t="n">
        <v>5</v>
      </c>
      <c r="Q19" s="17" t="n">
        <v>210</v>
      </c>
      <c r="R19" s="18" t="n">
        <v>6</v>
      </c>
      <c r="T19" s="43" t="n">
        <v>90</v>
      </c>
      <c r="U19" s="37" t="n">
        <f aca="false">COUNTIF(C$10:C$19,90)+COUNTIF(E$10:E$19,90)+COUNTIF(G$10:G$19,90)+COUNTIF(I$10:I$19,90)+COUNTIF(K$10:K$19,90)+COUNTIF(M$10:M$19,90)+COUNTIF(O$10:O$19,90)+COUNTIF(Q$10:Q$19,90)+COUNTIF(C$21:C$30,90)+COUNTIF(E$21:E$30,90)+COUNTIF(G$21:G$30,90)+COUNTIF(I$21:I$30,90)+COUNTIF(K$21:K$30,90)+COUNTIF(M$21:M$30,90)+COUNTIF(O$21:O$30,90)+COUNTIF(Q$21:Q$30,90)+COUNTIF(C$32:C$41,90)+COUNTIF(E$32:E$41,90)+COUNTIF(G$32:G$41,90)+COUNTIF(I$32:I$41,90)+COUNTIF(K$32:K$41,90)+COUNTIF(M$32:M$41,90)+COUNTIF(O$32:O$41,90)+COUNTIF(Q$32:Q$41,90)</f>
        <v>3</v>
      </c>
      <c r="V19" s="38"/>
    </row>
    <row r="20" s="19" customFormat="true" ht="24.75" hidden="false" customHeight="true" outlineLevel="0" collapsed="false">
      <c r="B20" s="20" t="s">
        <v>12</v>
      </c>
      <c r="C20" s="28"/>
      <c r="D20" s="22" t="n">
        <f aca="false">AVERAGE(D10:D19)</f>
        <v>3.7</v>
      </c>
      <c r="E20" s="22"/>
      <c r="F20" s="22" t="n">
        <f aca="false">AVERAGE(F10:F19)</f>
        <v>2.9</v>
      </c>
      <c r="G20" s="22"/>
      <c r="H20" s="22" t="n">
        <f aca="false">AVERAGE(H10:H19)</f>
        <v>2.5</v>
      </c>
      <c r="I20" s="22"/>
      <c r="J20" s="22" t="n">
        <f aca="false">AVERAGE(J10:J19)</f>
        <v>4.4</v>
      </c>
      <c r="K20" s="22"/>
      <c r="L20" s="22" t="n">
        <f aca="false">AVERAGE(L10:L19)</f>
        <v>4.4</v>
      </c>
      <c r="M20" s="22"/>
      <c r="N20" s="22" t="n">
        <f aca="false">AVERAGE(N10:N19)</f>
        <v>4.5</v>
      </c>
      <c r="O20" s="22"/>
      <c r="P20" s="22" t="n">
        <f aca="false">AVERAGE(P10:P19)</f>
        <v>4.2</v>
      </c>
      <c r="Q20" s="22"/>
      <c r="R20" s="23" t="n">
        <f aca="false">AVERAGE(R10:R19)</f>
        <v>3.6</v>
      </c>
      <c r="T20" s="43" t="n">
        <v>100</v>
      </c>
      <c r="U20" s="37" t="n">
        <f aca="false">COUNTIF(C$10:C$19,100)+COUNTIF(E$10:E$19,100)+COUNTIF(G$10:G$19,100)+COUNTIF(I$10:I$19,100)+COUNTIF(K$10:K$19,100)+COUNTIF(M$10:M$19,100)+COUNTIF(O$10:O$19,100)+COUNTIF(Q$10:Q$19,100)+COUNTIF(C$21:C$30,100)+COUNTIF(E$21:E$30,100)+COUNTIF(G$21:G$30,100)+COUNTIF(I$21:I$30,100)+COUNTIF(K$21:K$30,100)+COUNTIF(M$21:M$30,100)+COUNTIF(O$21:O$30,100)+COUNTIF(Q$21:Q$30,100)+COUNTIF(C$32:C$41,100)+COUNTIF(E$32:E$41,100)+COUNTIF(G$32:G$41,100)+COUNTIF(I$32:I$41,100)+COUNTIF(K$32:K$41,100)+COUNTIF(M$32:M$41,100)+COUNTIF(O$32:O$41,100)+COUNTIF(Q$32:Q$41,100)</f>
        <v>1</v>
      </c>
      <c r="V20" s="38"/>
    </row>
    <row r="21" customFormat="false" ht="12.75" hidden="false" customHeight="false" outlineLevel="0" collapsed="false">
      <c r="B21" s="15" t="n">
        <v>11</v>
      </c>
      <c r="C21" s="16" t="n">
        <v>230</v>
      </c>
      <c r="D21" s="17" t="n">
        <v>7</v>
      </c>
      <c r="E21" s="17" t="n">
        <v>270</v>
      </c>
      <c r="F21" s="17" t="n">
        <v>7</v>
      </c>
      <c r="G21" s="17" t="n">
        <v>250</v>
      </c>
      <c r="H21" s="17" t="n">
        <v>6</v>
      </c>
      <c r="I21" s="17" t="n">
        <v>260</v>
      </c>
      <c r="J21" s="17" t="n">
        <v>6</v>
      </c>
      <c r="K21" s="17" t="n">
        <v>250</v>
      </c>
      <c r="L21" s="17" t="n">
        <v>7</v>
      </c>
      <c r="M21" s="17" t="n">
        <v>250</v>
      </c>
      <c r="N21" s="17" t="n">
        <v>7</v>
      </c>
      <c r="O21" s="17" t="n">
        <v>250</v>
      </c>
      <c r="P21" s="17" t="n">
        <v>5</v>
      </c>
      <c r="Q21" s="17" t="n">
        <v>250</v>
      </c>
      <c r="R21" s="18" t="n">
        <v>4</v>
      </c>
      <c r="T21" s="43" t="n">
        <v>110</v>
      </c>
      <c r="U21" s="37" t="n">
        <f aca="false">COUNTIF(C$10:C$19,110)+COUNTIF(E$10:E$19,110)+COUNTIF(G$10:G$19,110)+COUNTIF(I$10:I$19,110)+COUNTIF(K$10:K$19,110)+COUNTIF(M$10:M$19,110)+COUNTIF(O$10:O$19,110)+COUNTIF(Q$10:Q$19,110)+COUNTIF(C$21:C$30,110)+COUNTIF(E$21:E$30,110)+COUNTIF(G$21:G$30,110)+COUNTIF(I$21:I$30,110)+COUNTIF(K$21:K$30,110)+COUNTIF(M$21:M$30,110)+COUNTIF(O$21:O$30,110)+COUNTIF(Q$21:Q$30,110)+COUNTIF(C$32:C$41,110)+COUNTIF(E$32:E$41,110)+COUNTIF(G$32:G$41,110)+COUNTIF(I$32:I$41,110)+COUNTIF(K$32:K$41,110)+COUNTIF(M$32:M$41,110)+COUNTIF(O$32:O$41,110)+COUNTIF(Q$32:Q$41,110)</f>
        <v>1</v>
      </c>
      <c r="V21" s="38"/>
    </row>
    <row r="22" customFormat="false" ht="12.75" hidden="false" customHeight="false" outlineLevel="0" collapsed="false">
      <c r="B22" s="15" t="n">
        <v>12</v>
      </c>
      <c r="C22" s="16" t="n">
        <v>0</v>
      </c>
      <c r="D22" s="17" t="n">
        <v>0</v>
      </c>
      <c r="E22" s="17" t="n">
        <v>190</v>
      </c>
      <c r="F22" s="17" t="n">
        <v>1</v>
      </c>
      <c r="G22" s="17" t="n">
        <v>190</v>
      </c>
      <c r="H22" s="17" t="n">
        <v>1</v>
      </c>
      <c r="I22" s="17" t="n">
        <v>200</v>
      </c>
      <c r="J22" s="17" t="n">
        <v>1</v>
      </c>
      <c r="K22" s="17" t="n">
        <v>270</v>
      </c>
      <c r="L22" s="17" t="n">
        <v>4</v>
      </c>
      <c r="M22" s="17" t="n">
        <v>300</v>
      </c>
      <c r="N22" s="17" t="n">
        <v>3</v>
      </c>
      <c r="O22" s="17" t="n">
        <v>320</v>
      </c>
      <c r="P22" s="17" t="n">
        <v>2</v>
      </c>
      <c r="Q22" s="17" t="n">
        <v>300</v>
      </c>
      <c r="R22" s="18" t="n">
        <v>1</v>
      </c>
      <c r="T22" s="43" t="n">
        <v>120</v>
      </c>
      <c r="U22" s="37" t="n">
        <f aca="false">COUNTIF(C$10:C$19,120)+COUNTIF(E$10:E$19,120)+COUNTIF(G$10:G$19,120)+COUNTIF(I$10:I$19,120)+COUNTIF(K$10:K$19,120)+COUNTIF(M$10:M$19,120)+COUNTIF(O$10:O$19,120)+COUNTIF(Q$10:Q$19,120)+COUNTIF(C$21:C$30,120)+COUNTIF(E$21:E$30,120)+COUNTIF(G$21:G$30,120)+COUNTIF(I$21:I$30,120)+COUNTIF(K$21:K$30,120)+COUNTIF(M$21:M$30,120)+COUNTIF(O$21:O$30,120)+COUNTIF(Q$21:Q$30,120)+COUNTIF(C$32:C$41,120)+COUNTIF(E$32:E$41,120)+COUNTIF(G$32:G$41,120)+COUNTIF(I$32:I$41,120)+COUNTIF(K$32:K$41,120)+COUNTIF(M$32:M$41,120)+COUNTIF(O$32:O$41,120)+COUNTIF(Q$32:Q$41,120)</f>
        <v>0</v>
      </c>
      <c r="V22" s="38"/>
    </row>
    <row r="23" customFormat="false" ht="12.75" hidden="false" customHeight="false" outlineLevel="0" collapsed="false">
      <c r="B23" s="15" t="n">
        <v>13</v>
      </c>
      <c r="C23" s="16" t="n">
        <v>330</v>
      </c>
      <c r="D23" s="17" t="n">
        <v>1</v>
      </c>
      <c r="E23" s="17" t="n">
        <v>200</v>
      </c>
      <c r="F23" s="17" t="n">
        <v>2</v>
      </c>
      <c r="G23" s="17" t="n">
        <v>180</v>
      </c>
      <c r="H23" s="17" t="n">
        <v>1</v>
      </c>
      <c r="I23" s="17" t="n">
        <v>110</v>
      </c>
      <c r="J23" s="17" t="n">
        <v>2</v>
      </c>
      <c r="K23" s="17" t="n">
        <v>130</v>
      </c>
      <c r="L23" s="17" t="n">
        <v>1</v>
      </c>
      <c r="M23" s="17" t="n">
        <v>50</v>
      </c>
      <c r="N23" s="17" t="n">
        <v>2</v>
      </c>
      <c r="O23" s="17" t="n">
        <v>30</v>
      </c>
      <c r="P23" s="17" t="n">
        <v>2</v>
      </c>
      <c r="Q23" s="17" t="n">
        <v>300</v>
      </c>
      <c r="R23" s="18" t="n">
        <v>1</v>
      </c>
      <c r="T23" s="43" t="n">
        <v>130</v>
      </c>
      <c r="U23" s="37" t="n">
        <f aca="false">COUNTIF(C$10:C$19,130)+COUNTIF(E$10:E$19,130)+COUNTIF(G$10:G$19,130)+COUNTIF(I$10:I$19,130)+COUNTIF(K$10:K$19,130)+COUNTIF(M$10:M$19,130)+COUNTIF(O$10:O$19,130)+COUNTIF(Q$10:Q$19,130)+COUNTIF(C$21:C$30,130)+COUNTIF(E$21:E$30,130)+COUNTIF(G$21:G$30,130)+COUNTIF(I$21:I$30,130)+COUNTIF(K$21:K$30,130)+COUNTIF(M$21:M$30,130)+COUNTIF(O$21:O$30,130)+COUNTIF(Q$21:Q$30,130)+COUNTIF(C$32:C$41,130)+COUNTIF(E$32:E$41,130)+COUNTIF(G$32:G$41,130)+COUNTIF(I$32:I$41,130)+COUNTIF(K$32:K$41,130)+COUNTIF(M$32:M$41,130)+COUNTIF(O$32:O$41,130)+COUNTIF(Q$32:Q$41,130)</f>
        <v>4</v>
      </c>
      <c r="V23" s="38"/>
    </row>
    <row r="24" customFormat="false" ht="12.75" hidden="false" customHeight="false" outlineLevel="0" collapsed="false">
      <c r="B24" s="15" t="n">
        <v>14</v>
      </c>
      <c r="C24" s="16" t="n">
        <v>80</v>
      </c>
      <c r="D24" s="17" t="n">
        <v>1</v>
      </c>
      <c r="E24" s="17" t="n">
        <v>0</v>
      </c>
      <c r="F24" s="17" t="n">
        <v>0</v>
      </c>
      <c r="G24" s="17" t="n">
        <v>170</v>
      </c>
      <c r="H24" s="17" t="n">
        <v>2</v>
      </c>
      <c r="I24" s="17" t="n">
        <v>190</v>
      </c>
      <c r="J24" s="17" t="n">
        <v>3</v>
      </c>
      <c r="K24" s="17" t="n">
        <v>180</v>
      </c>
      <c r="L24" s="17" t="n">
        <v>3</v>
      </c>
      <c r="M24" s="17"/>
      <c r="N24" s="17"/>
      <c r="O24" s="17" t="n">
        <v>170</v>
      </c>
      <c r="P24" s="17" t="n">
        <v>3</v>
      </c>
      <c r="Q24" s="17" t="n">
        <v>180</v>
      </c>
      <c r="R24" s="18" t="n">
        <v>2</v>
      </c>
      <c r="T24" s="43" t="n">
        <v>140</v>
      </c>
      <c r="U24" s="37" t="n">
        <f aca="false">COUNTIF(C$10:C$19,140)+COUNTIF(E$10:E$19,140)+COUNTIF(G$10:G$19,140)+COUNTIF(I$10:I$19,140)+COUNTIF(K$10:K$19,140)+COUNTIF(M$10:M$19,140)+COUNTIF(O$10:O$19,140)+COUNTIF(Q$10:Q$19,140)+COUNTIF(C$21:C$30,140)+COUNTIF(E$21:E$30,140)+COUNTIF(G$21:G$30,140)+COUNTIF(I$21:I$30,140)+COUNTIF(K$21:K$30,140)+COUNTIF(M$21:M$30,140)+COUNTIF(O$21:O$30,140)+COUNTIF(Q$21:Q$30,140)+COUNTIF(C$32:C$41,0)+COUNTIF(E$32:E$41,140)+COUNTIF(G$32:G$41,140)+COUNTIF(I$32:I$41,140)+COUNTIF(K$32:K$41,140)+COUNTIF(M$32:M$41,140)+COUNTIF(O$32:O$41,140)+COUNTIF(Q$32:Q$41,140)</f>
        <v>3</v>
      </c>
      <c r="V24" s="38"/>
    </row>
    <row r="25" customFormat="false" ht="12.75" hidden="false" customHeight="false" outlineLevel="0" collapsed="false">
      <c r="B25" s="15" t="n">
        <v>15</v>
      </c>
      <c r="C25" s="16" t="n">
        <v>70</v>
      </c>
      <c r="D25" s="17" t="n">
        <v>2</v>
      </c>
      <c r="E25" s="17" t="n">
        <v>0</v>
      </c>
      <c r="F25" s="17" t="n">
        <v>0</v>
      </c>
      <c r="G25" s="17" t="n">
        <v>160</v>
      </c>
      <c r="H25" s="17" t="n">
        <v>3</v>
      </c>
      <c r="I25" s="17" t="n">
        <v>230</v>
      </c>
      <c r="J25" s="17" t="n">
        <v>4</v>
      </c>
      <c r="K25" s="17" t="n">
        <v>330</v>
      </c>
      <c r="L25" s="17" t="n">
        <v>7</v>
      </c>
      <c r="M25" s="17" t="n">
        <v>290</v>
      </c>
      <c r="N25" s="17" t="n">
        <v>4</v>
      </c>
      <c r="O25" s="17" t="n">
        <v>270</v>
      </c>
      <c r="P25" s="17" t="n">
        <v>3</v>
      </c>
      <c r="Q25" s="17" t="n">
        <v>300</v>
      </c>
      <c r="R25" s="18" t="n">
        <v>2</v>
      </c>
      <c r="T25" s="43" t="n">
        <v>150</v>
      </c>
      <c r="U25" s="37" t="n">
        <f aca="false">COUNTIF(C$10:C$19,150)+COUNTIF(E$10:E$19,150)+COUNTIF(G$10:G$19,150)+COUNTIF(I$10:I$19,150)+COUNTIF(K$10:K$19,150)+COUNTIF(M$10:M$19,150)+COUNTIF(O$10:O$19,150)+COUNTIF(Q$10:Q$19,150)+COUNTIF(C$21:C$30,150)+COUNTIF(E$21:E$30,150)+COUNTIF(G$21:G$30,150)+COUNTIF(I$21:I$30,150)+COUNTIF(K$21:K$30,150)+COUNTIF(M$21:M$30,150)+COUNTIF(O$21:O$30,150)+COUNTIF(Q$21:Q$30,150)+COUNTIF(C$32:C$41,150)+COUNTIF(E$32:E$41,150)+COUNTIF(G$32:G$41,150)+COUNTIF(I$32:I$41,150)+COUNTIF(K$32:K$41,150)+COUNTIF(M$32:M$41,150)+COUNTIF(O$32:O$41,150)+COUNTIF(Q$32:Q$41,150)</f>
        <v>3</v>
      </c>
      <c r="V25" s="38"/>
    </row>
    <row r="26" customFormat="false" ht="12.75" hidden="false" customHeight="false" outlineLevel="0" collapsed="false">
      <c r="B26" s="15" t="n">
        <v>16</v>
      </c>
      <c r="C26" s="16" t="n">
        <v>300</v>
      </c>
      <c r="D26" s="17" t="n">
        <v>3</v>
      </c>
      <c r="E26" s="17" t="n">
        <v>290</v>
      </c>
      <c r="F26" s="17" t="n">
        <v>3</v>
      </c>
      <c r="G26" s="17" t="n">
        <v>0</v>
      </c>
      <c r="H26" s="17" t="n">
        <v>0</v>
      </c>
      <c r="I26" s="17" t="n">
        <v>290</v>
      </c>
      <c r="J26" s="17" t="n">
        <v>2</v>
      </c>
      <c r="K26" s="17" t="n">
        <v>300</v>
      </c>
      <c r="L26" s="17" t="n">
        <v>4</v>
      </c>
      <c r="M26" s="17" t="n">
        <v>350</v>
      </c>
      <c r="N26" s="17" t="n">
        <v>2</v>
      </c>
      <c r="O26" s="17" t="n">
        <v>340</v>
      </c>
      <c r="P26" s="17" t="n">
        <v>2</v>
      </c>
      <c r="Q26" s="17" t="n">
        <v>0</v>
      </c>
      <c r="R26" s="18" t="n">
        <v>0</v>
      </c>
      <c r="T26" s="43" t="n">
        <v>160</v>
      </c>
      <c r="U26" s="37" t="n">
        <f aca="false">COUNTIF(C$10:C$19,160)+COUNTIF(E$10:E$19,160)+COUNTIF(G$10:G$19,160)+COUNTIF(I$10:I$19,160)+COUNTIF(K$10:K$19,160)+COUNTIF(M$10:M$19,160)+COUNTIF(O$10:O$19,160)+COUNTIF(Q$10:Q$19,160)+COUNTIF(C$21:C$30,160)+COUNTIF(E$21:E$30,160)+COUNTIF(G$21:G$30,160)+COUNTIF(I$21:I$30,160)+COUNTIF(K$21:K$30,160)+COUNTIF(M$21:M$30,160)+COUNTIF(O$21:O$30,160)+COUNTIF(Q$21:Q$30,160)+COUNTIF(C$32:C$41,0)+COUNTIF(E$32:E$41,160)+COUNTIF(G$32:G$41,160)+COUNTIF(I$32:I$41,160)+COUNTIF(K$32:K$41,160)+COUNTIF(M$32:M$41,160)+COUNTIF(O$32:O$41,160)+COUNTIF(Q$32:Q$41,160)</f>
        <v>4</v>
      </c>
      <c r="V26" s="38"/>
    </row>
    <row r="27" customFormat="false" ht="12.75" hidden="false" customHeight="false" outlineLevel="0" collapsed="false">
      <c r="B27" s="15" t="n">
        <v>17</v>
      </c>
      <c r="C27" s="16" t="n">
        <v>0</v>
      </c>
      <c r="D27" s="17" t="n">
        <v>0</v>
      </c>
      <c r="E27" s="17" t="n">
        <v>0</v>
      </c>
      <c r="F27" s="17" t="n">
        <v>0</v>
      </c>
      <c r="G27" s="17" t="n">
        <v>60</v>
      </c>
      <c r="H27" s="17" t="n">
        <v>1</v>
      </c>
      <c r="I27" s="17" t="n">
        <v>130</v>
      </c>
      <c r="J27" s="17" t="n">
        <v>3</v>
      </c>
      <c r="K27" s="17" t="n">
        <v>140</v>
      </c>
      <c r="L27" s="17" t="n">
        <v>4</v>
      </c>
      <c r="M27" s="17" t="n">
        <v>170</v>
      </c>
      <c r="N27" s="17" t="n">
        <v>3</v>
      </c>
      <c r="O27" s="17" t="n">
        <v>230</v>
      </c>
      <c r="P27" s="17" t="n">
        <v>2</v>
      </c>
      <c r="Q27" s="17" t="n">
        <v>160</v>
      </c>
      <c r="R27" s="18" t="n">
        <v>1</v>
      </c>
      <c r="S27" s="1"/>
      <c r="T27" s="43" t="n">
        <v>170</v>
      </c>
      <c r="U27" s="37" t="n">
        <f aca="false">COUNTIF(C$10:C$19,170)+COUNTIF(E$10:E$19,170)+COUNTIF(G$10:G$19,170)+COUNTIF(I$10:I$19,170)+COUNTIF(K$10:K$19,170)+COUNTIF(M$10:M$19,170)+COUNTIF(O$10:O$19,170)+COUNTIF(Q$10:Q$19,170)+COUNTIF(C$21:C$30,170)+COUNTIF(E$21:E$30,170)+COUNTIF(G$21:G$30,170)+COUNTIF(I$21:I$30,170)+COUNTIF(K$21:K$30,170)+COUNTIF(M$21:M$30,170)+COUNTIF(O$21:O$30,170)+COUNTIF(Q$21:Q$30,170)+COUNTIF(C$32:C$41,170)+COUNTIF(E$32:E$41,170)+COUNTIF(G$32:G$41,170)+COUNTIF(I$32:I$41,170)+COUNTIF(K$32:K$41,170)+COUNTIF(M$32:M$41,170)+COUNTIF(O$32:O$41,170)+COUNTIF(Q$32:Q$41,170)</f>
        <v>5</v>
      </c>
      <c r="V27" s="38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</row>
    <row r="28" customFormat="false" ht="12.75" hidden="false" customHeight="false" outlineLevel="0" collapsed="false">
      <c r="B28" s="15" t="n">
        <v>18</v>
      </c>
      <c r="C28" s="16" t="n">
        <v>150</v>
      </c>
      <c r="D28" s="17" t="n">
        <v>1</v>
      </c>
      <c r="E28" s="17" t="n">
        <v>20</v>
      </c>
      <c r="F28" s="17" t="n">
        <v>1</v>
      </c>
      <c r="G28" s="17" t="n">
        <v>310</v>
      </c>
      <c r="H28" s="17" t="n">
        <v>4</v>
      </c>
      <c r="I28" s="17" t="n">
        <v>320</v>
      </c>
      <c r="J28" s="17" t="n">
        <v>3</v>
      </c>
      <c r="K28" s="17" t="n">
        <v>300</v>
      </c>
      <c r="L28" s="17" t="n">
        <v>2</v>
      </c>
      <c r="M28" s="17" t="n">
        <v>310</v>
      </c>
      <c r="N28" s="17" t="n">
        <v>6</v>
      </c>
      <c r="O28" s="17" t="n">
        <v>330</v>
      </c>
      <c r="P28" s="17" t="n">
        <v>4</v>
      </c>
      <c r="Q28" s="17" t="n">
        <v>250</v>
      </c>
      <c r="R28" s="18" t="n">
        <v>1</v>
      </c>
      <c r="S28" s="1"/>
      <c r="T28" s="43" t="n">
        <v>180</v>
      </c>
      <c r="U28" s="37" t="n">
        <f aca="false">COUNTIF(C$10:C$19,180)+COUNTIF(E$10:E$19,180)+COUNTIF(G$10:G$19,180)+COUNTIF(I$10:I$19,180)+COUNTIF(K$10:K$19,180)+COUNTIF(M$10:M$19,180)+COUNTIF(O$10:O$19,180)+COUNTIF(Q$10:Q$19,180)+COUNTIF(C$21:C$30,180)+COUNTIF(E$21:E$30,0)+COUNTIF(G$21:G$30,180)+COUNTIF(I$21:I$30,180)+COUNTIF(K$21:K$30,180)+COUNTIF(M$21:M$30,180)+COUNTIF(O$21:O$30,180)+COUNTIF(Q$21:Q$30,180)+COUNTIF(C$21:C$30,180)+COUNTIF(E$32:E$41,180)+COUNTIF(G$32:G$41,180)+COUNTIF(I$32:I$41,180)+COUNTIF(K$32:K$41,180)+COUNTIF(M$32:M$41,180)+COUNTIF(O$32:O$41,180)+COUNTIF(Q$32:Q$41,180)</f>
        <v>9</v>
      </c>
      <c r="V28" s="38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</row>
    <row r="29" customFormat="false" ht="12.75" hidden="false" customHeight="false" outlineLevel="0" collapsed="false">
      <c r="B29" s="15" t="n">
        <v>19</v>
      </c>
      <c r="C29" s="25" t="n">
        <v>290</v>
      </c>
      <c r="D29" s="26" t="n">
        <v>1</v>
      </c>
      <c r="E29" s="26" t="n">
        <v>340</v>
      </c>
      <c r="F29" s="26" t="n">
        <v>5</v>
      </c>
      <c r="G29" s="26" t="n">
        <v>320</v>
      </c>
      <c r="H29" s="26" t="n">
        <v>3</v>
      </c>
      <c r="I29" s="17" t="n">
        <v>310</v>
      </c>
      <c r="J29" s="17" t="n">
        <v>3</v>
      </c>
      <c r="K29" s="17" t="n">
        <v>320</v>
      </c>
      <c r="L29" s="17" t="n">
        <v>4</v>
      </c>
      <c r="M29" s="17" t="n">
        <v>310</v>
      </c>
      <c r="N29" s="17" t="n">
        <v>5</v>
      </c>
      <c r="O29" s="17" t="n">
        <v>330</v>
      </c>
      <c r="P29" s="17" t="n">
        <v>2</v>
      </c>
      <c r="Q29" s="17" t="n">
        <v>290</v>
      </c>
      <c r="R29" s="18" t="n">
        <v>2</v>
      </c>
      <c r="S29" s="1"/>
      <c r="T29" s="43" t="n">
        <v>190</v>
      </c>
      <c r="U29" s="37" t="n">
        <f aca="false">COUNTIF(C$10:C$19,190)+COUNTIF(E$10:E$19,190)+COUNTIF(G$10:G$19,190)+COUNTIF(I$10:I$19,0)+COUNTIF(K$10:K$19,190)+COUNTIF(M$10:M$19,190)+COUNTIF(O$10:O$19,190)+COUNTIF(Q$10:Q$19,190)+COUNTIF(C$21:C$30,190)+COUNTIF(E$21:E$30,190)+COUNTIF(G$21:G$30,0)+COUNTIF(I$21:I$30,190)+COUNTIF(K$21:K$30,190)+COUNTIF(M$21:M$30,190)+COUNTIF(O$21:O$30,190)+COUNTIF(Q$21:Q$30,190)+COUNTIF(C$32:C$41,190)+COUNTIF(E$32:E$41,190)+COUNTIF(G$32:G$41,190)+COUNTIF(I$32:I$41,190)+COUNTIF(K$32:K$41,190)+COUNTIF(M$32:M$41,190)+COUNTIF(O$32:O$41,190)+COUNTIF(Q$32:Q$41,190)</f>
        <v>7</v>
      </c>
      <c r="V29" s="38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</row>
    <row r="30" customFormat="false" ht="12.75" hidden="false" customHeight="false" outlineLevel="0" collapsed="false">
      <c r="B30" s="15" t="n">
        <v>20</v>
      </c>
      <c r="C30" s="16" t="n">
        <v>280</v>
      </c>
      <c r="D30" s="17" t="n">
        <v>2</v>
      </c>
      <c r="E30" s="17" t="n">
        <v>330</v>
      </c>
      <c r="F30" s="17" t="n">
        <v>2</v>
      </c>
      <c r="G30" s="17" t="n">
        <v>320</v>
      </c>
      <c r="H30" s="17" t="n">
        <v>2</v>
      </c>
      <c r="I30" s="17" t="n">
        <v>280</v>
      </c>
      <c r="J30" s="17" t="n">
        <v>4</v>
      </c>
      <c r="K30" s="17" t="n">
        <v>330</v>
      </c>
      <c r="L30" s="17" t="n">
        <v>5</v>
      </c>
      <c r="M30" s="17" t="n">
        <v>340</v>
      </c>
      <c r="N30" s="17" t="n">
        <v>5</v>
      </c>
      <c r="O30" s="17" t="n">
        <v>340</v>
      </c>
      <c r="P30" s="17" t="n">
        <v>3</v>
      </c>
      <c r="Q30" s="17" t="n">
        <v>290</v>
      </c>
      <c r="R30" s="18" t="n">
        <v>3</v>
      </c>
      <c r="S30" s="1"/>
      <c r="T30" s="43" t="n">
        <v>200</v>
      </c>
      <c r="U30" s="37" t="n">
        <f aca="false">COUNTIF(C$10:C$19,200)+COUNTIF(E$10:E$19,200)+COUNTIF(G$10:G$19,200)+COUNTIF(I$10:I$19,200)+COUNTIF(K$10:K$19,200)+COUNTIF(M$10:M$19,200)+COUNTIF(O$10:O$19,200)+COUNTIF(Q$10:Q$19,200)+COUNTIF(C$21:C$30,200)+COUNTIF(E$21:E$30,200)+COUNTIF(G$21:G$30,200)+COUNTIF(I$21:I$30,200)+COUNTIF(K$21:K$30,200)+COUNTIF(M$21:M$30,200)+COUNTIF(O$21:O$30,200)+COUNTIF(Q$21:Q$30,200)+COUNTIF(C$32:C$41,200)+COUNTIF(E$32:E$41,200)+COUNTIF(G$32:G$41,200)+COUNTIF(I$32:I$41,200)+COUNTIF(K$32:K$41,200)+COUNTIF(M$32:M$41,200)+COUNTIF(O$32:O$41,200)+COUNTIF(Q$32:Q$41,200)</f>
        <v>4</v>
      </c>
      <c r="V30" s="38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</row>
    <row r="31" s="19" customFormat="true" ht="24.75" hidden="false" customHeight="true" outlineLevel="0" collapsed="false">
      <c r="B31" s="20" t="s">
        <v>13</v>
      </c>
      <c r="C31" s="28"/>
      <c r="D31" s="22" t="n">
        <f aca="false">SUM(AVERAGE(D21:D30))</f>
        <v>1.8</v>
      </c>
      <c r="E31" s="22"/>
      <c r="F31" s="22" t="n">
        <f aca="false">SUM(AVERAGE(F21:F30))</f>
        <v>2.1</v>
      </c>
      <c r="G31" s="22"/>
      <c r="H31" s="22" t="n">
        <f aca="false">SUM(AVERAGE(H21:H30))</f>
        <v>2.3</v>
      </c>
      <c r="I31" s="22"/>
      <c r="J31" s="22" t="n">
        <f aca="false">SUM(AVERAGE(J21:J30))</f>
        <v>3.1</v>
      </c>
      <c r="K31" s="22"/>
      <c r="L31" s="22" t="n">
        <f aca="false">SUM(AVERAGE(L21:L30))</f>
        <v>4.1</v>
      </c>
      <c r="M31" s="22"/>
      <c r="N31" s="22" t="n">
        <f aca="false">SUM(AVERAGE(N21:N30))</f>
        <v>4.11111111111111</v>
      </c>
      <c r="O31" s="22"/>
      <c r="P31" s="22" t="n">
        <f aca="false">SUM(AVERAGE(P21:P30))</f>
        <v>2.8</v>
      </c>
      <c r="Q31" s="22"/>
      <c r="R31" s="23" t="n">
        <f aca="false">SUM(AVERAGE(R21:R30))</f>
        <v>1.7</v>
      </c>
      <c r="S31" s="24"/>
      <c r="T31" s="43" t="n">
        <v>210</v>
      </c>
      <c r="U31" s="37" t="n">
        <f aca="false">COUNTIF(C$10:C$19,210)+COUNTIF(E$10:E$19,210)+COUNTIF(G$10:G$19,210)+COUNTIF(I$10:I$19,210)+COUNTIF(K$10:K$19,210)+COUNTIF(M$10:M$19,210)+COUNTIF(O$10:O$19,210)+COUNTIF(Q$10:Q$19,210)+COUNTIF(C$21:C$30,210)+COUNTIF(E$21:E$30,210)+COUNTIF(G$21:G$30,210)+COUNTIF(I$21:I$30,210)+COUNTIF(K$21:K$30,210)+COUNTIF(M$21:M$30,210)+COUNTIF(O$21:O$30,210)+COUNTIF(Q$21:Q$30,210)+COUNTIF(C$32:C$41,210)+COUNTIF(E$32:E$41,210)+COUNTIF(G$32:G$41,210)+COUNTIF(I$32:I$41,210)+COUNTIF(K$32:K$41,210)+COUNTIF(M$32:M$41,210)+COUNTIF(O$32:O$41,210)+COUNTIF(Q$32:Q$41,210)</f>
        <v>3</v>
      </c>
      <c r="V31" s="38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</row>
    <row r="32" customFormat="false" ht="12.75" hidden="false" customHeight="false" outlineLevel="0" collapsed="false">
      <c r="B32" s="15" t="n">
        <v>21</v>
      </c>
      <c r="C32" s="16" t="n">
        <v>340</v>
      </c>
      <c r="D32" s="17" t="n">
        <v>2</v>
      </c>
      <c r="E32" s="17" t="n">
        <v>310</v>
      </c>
      <c r="F32" s="17" t="n">
        <v>1</v>
      </c>
      <c r="G32" s="17" t="n">
        <v>310</v>
      </c>
      <c r="H32" s="17" t="n">
        <v>3</v>
      </c>
      <c r="I32" s="17" t="n">
        <v>340</v>
      </c>
      <c r="J32" s="17" t="n">
        <v>3</v>
      </c>
      <c r="K32" s="17" t="n">
        <v>330</v>
      </c>
      <c r="L32" s="17" t="n">
        <v>2</v>
      </c>
      <c r="M32" s="17" t="n">
        <v>320</v>
      </c>
      <c r="N32" s="17" t="n">
        <v>5</v>
      </c>
      <c r="O32" s="17" t="n">
        <v>20</v>
      </c>
      <c r="P32" s="17" t="n">
        <v>2</v>
      </c>
      <c r="Q32" s="17" t="n">
        <v>70</v>
      </c>
      <c r="R32" s="18" t="n">
        <v>1</v>
      </c>
      <c r="S32" s="1"/>
      <c r="T32" s="43" t="n">
        <v>220</v>
      </c>
      <c r="U32" s="37" t="n">
        <f aca="false">COUNTIF(C$10:C$19,220)+COUNTIF(E$10:E$19,220)+COUNTIF(G$10:G$19,220)+COUNTIF(I$10:I$19,220)+COUNTIF(K$10:K$19,220)+COUNTIF(M$10:M$19,220)+COUNTIF(O$10:O$19,220)+COUNTIF(Q$10:Q$19,220)+COUNTIF(C$21:C$30,220)+COUNTIF(E$21:E$30,220)+COUNTIF(G$21:G$30,220)+COUNTIF(I$21:I$30,220)+COUNTIF(K$21:K$30,220)+COUNTIF(M$21:M$30,220)+COUNTIF(O$21:O$30,220)+COUNTIF(Q$21:Q$30,220)+COUNTIF(C$32:C$41,220)+COUNTIF(E$32:E$41,220)+COUNTIF(G$32:G$41,220)+COUNTIF(I$32:I$41,0)+COUNTIF(K$32:K$41,220)+COUNTIF(M$32:M$41,220)+COUNTIF(O$32:O$41,220)+COUNTIF(Q$32:Q$41,220)</f>
        <v>3</v>
      </c>
      <c r="V32" s="38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</row>
    <row r="33" customFormat="false" ht="12.75" hidden="false" customHeight="false" outlineLevel="0" collapsed="false">
      <c r="B33" s="15" t="n">
        <v>22</v>
      </c>
      <c r="C33" s="16" t="n">
        <v>300</v>
      </c>
      <c r="D33" s="17" t="n">
        <v>2</v>
      </c>
      <c r="E33" s="17" t="n">
        <v>300</v>
      </c>
      <c r="F33" s="17" t="n">
        <v>2</v>
      </c>
      <c r="G33" s="17" t="n">
        <v>330</v>
      </c>
      <c r="H33" s="17" t="n">
        <v>2</v>
      </c>
      <c r="I33" s="17" t="n">
        <v>40</v>
      </c>
      <c r="J33" s="17" t="n">
        <v>5</v>
      </c>
      <c r="K33" s="17" t="n">
        <v>10</v>
      </c>
      <c r="L33" s="17" t="n">
        <v>5</v>
      </c>
      <c r="M33" s="17" t="n">
        <v>20</v>
      </c>
      <c r="N33" s="17" t="n">
        <v>5</v>
      </c>
      <c r="O33" s="17" t="n">
        <v>30</v>
      </c>
      <c r="P33" s="17" t="n">
        <v>5</v>
      </c>
      <c r="Q33" s="17" t="n">
        <v>20</v>
      </c>
      <c r="R33" s="18" t="n">
        <v>3</v>
      </c>
      <c r="S33" s="1"/>
      <c r="T33" s="43" t="n">
        <v>230</v>
      </c>
      <c r="U33" s="37" t="n">
        <f aca="false">COUNTIF(C$10:C$19,230)+COUNTIF(E$10:E$19,230)+COUNTIF(G$10:G$19,230)+COUNTIF(I$10:I$19,230)+COUNTIF(K$10:K$19,230)+COUNTIF(M$10:M$19,230)+COUNTIF(O$10:O$19,230)+COUNTIF(Q$10:Q$19,230)+COUNTIF(C$21:C$30,230)+COUNTIF(E$21:E$30,230)+COUNTIF(G$21:G$30,230)+COUNTIF(I$21:I$30,230)+COUNTIF(K$21:K$30,230)+COUNTIF(M$21:M$30,230)+COUNTIF(O$21:O$30,230)+COUNTIF(Q$21:Q$30,230)+COUNTIF(C$32:C$41,230)+COUNTIF(E$32:E$41,230)+COUNTIF(G$32:G$41,230)+COUNTIF(I$32:I$41,230)+COUNTIF(K$32:K$41,230)+COUNTIF(M$32:M$41,230)+COUNTIF(O$32:O$41,230)+COUNTIF(Q$32:Q$41,230)</f>
        <v>8</v>
      </c>
      <c r="V33" s="38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</row>
    <row r="34" customFormat="false" ht="12.75" hidden="false" customHeight="false" outlineLevel="0" collapsed="false">
      <c r="B34" s="15" t="n">
        <v>23</v>
      </c>
      <c r="C34" s="16" t="n">
        <v>300</v>
      </c>
      <c r="D34" s="17" t="n">
        <v>3</v>
      </c>
      <c r="E34" s="17" t="n">
        <v>290</v>
      </c>
      <c r="F34" s="17" t="n">
        <v>3</v>
      </c>
      <c r="G34" s="17" t="n">
        <v>330</v>
      </c>
      <c r="H34" s="17" t="n">
        <v>4</v>
      </c>
      <c r="I34" s="17" t="n">
        <v>50</v>
      </c>
      <c r="J34" s="17" t="n">
        <v>5</v>
      </c>
      <c r="K34" s="17" t="n">
        <v>30</v>
      </c>
      <c r="L34" s="17" t="n">
        <v>4</v>
      </c>
      <c r="M34" s="17" t="n">
        <v>20</v>
      </c>
      <c r="N34" s="17" t="n">
        <v>6</v>
      </c>
      <c r="O34" s="17" t="n">
        <v>40</v>
      </c>
      <c r="P34" s="17" t="n">
        <v>5</v>
      </c>
      <c r="Q34" s="17" t="n">
        <v>40</v>
      </c>
      <c r="R34" s="18" t="n">
        <v>2</v>
      </c>
      <c r="S34" s="1"/>
      <c r="T34" s="43" t="n">
        <v>240</v>
      </c>
      <c r="U34" s="37" t="n">
        <f aca="false">COUNTIF(C$10:C$19,240)+COUNTIF(E$10:E$19,240)+COUNTIF(G$10:G$19,240)+COUNTIF(I$10:I$19,240)+COUNTIF(K$10:K$19,240)+COUNTIF(M$10:M$19,240)+COUNTIF(O$10:O$19,240)+COUNTIF(Q$10:Q$19,240)+COUNTIF(C$21:C$30,240)+COUNTIF(E$21:E$30,240)+COUNTIF(G$21:G$30,240)+COUNTIF(I$21:I$30,240)+COUNTIF(K$21:K$30,240)+COUNTIF(M$21:M$30,240)+COUNTIF(O$21:O$30,240)+COUNTIF(Q$21:Q$30,240)+COUNTIF(C$32:C$41,240)+COUNTIF(E$32:E$41,240)+COUNTIF(G$32:G$41,240)+COUNTIF(I$32:I$41,240)+COUNTIF(K$32:K$41,240)+COUNTIF(M$32:M$41,240)+COUNTIF(O$32:O$41,240)+COUNTIF(Q$32:Q$41,240)</f>
        <v>0</v>
      </c>
      <c r="V34" s="38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</row>
    <row r="35" customFormat="false" ht="12.75" hidden="false" customHeight="false" outlineLevel="0" collapsed="false">
      <c r="B35" s="15" t="n">
        <v>24</v>
      </c>
      <c r="C35" s="16" t="n">
        <v>340</v>
      </c>
      <c r="D35" s="17" t="n">
        <v>2</v>
      </c>
      <c r="E35" s="17" t="n">
        <v>30</v>
      </c>
      <c r="F35" s="17" t="n">
        <v>3</v>
      </c>
      <c r="G35" s="17" t="n">
        <v>10</v>
      </c>
      <c r="H35" s="17" t="n">
        <v>2</v>
      </c>
      <c r="I35" s="17" t="n">
        <v>50</v>
      </c>
      <c r="J35" s="17" t="n">
        <v>5</v>
      </c>
      <c r="K35" s="17" t="n">
        <v>50</v>
      </c>
      <c r="L35" s="17" t="n">
        <v>6</v>
      </c>
      <c r="M35" s="17" t="n">
        <v>70</v>
      </c>
      <c r="N35" s="17" t="n">
        <v>6</v>
      </c>
      <c r="O35" s="17" t="n">
        <v>50</v>
      </c>
      <c r="P35" s="17" t="n">
        <v>5</v>
      </c>
      <c r="Q35" s="17" t="n">
        <v>70</v>
      </c>
      <c r="R35" s="18" t="n">
        <v>3</v>
      </c>
      <c r="S35" s="1"/>
      <c r="T35" s="43" t="n">
        <v>250</v>
      </c>
      <c r="U35" s="37" t="n">
        <f aca="false">COUNTIF(C$10:C$19,250)+COUNTIF(E$10:E$19,250)+COUNTIF(G$10:G$19,250)+COUNTIF(I$10:I$19,250)+COUNTIF(K$10:K$19,250)+COUNTIF(M$10:M$19,250)+COUNTIF(O$10:O$19,250)+COUNTIF(Q$10:Q$19,250)+COUNTIF(C$21:C$30,250)+COUNTIF(E$21:E$30,250)+COUNTIF(G$21:G$30,250)+COUNTIF(I$21:I$30,250)+COUNTIF(K$21:K$30,250)+COUNTIF(M$21:M$30,250)+COUNTIF(O$21:O$30,250)+COUNTIF(Q$21:Q$30,250)+COUNTIF(C$32:C$41,250)+COUNTIF(E$32:E$41,250)+COUNTIF(G$32:G$41,250)+COUNTIF(I$32:I$41,250)+COUNTIF(K$32:K$41,0)+COUNTIF(M$32:M$41,0)+COUNTIF(O$32:O$41,0)+COUNTIF(Q$32:Q$41,0)</f>
        <v>7</v>
      </c>
      <c r="V35" s="38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</row>
    <row r="36" customFormat="false" ht="12.75" hidden="false" customHeight="false" outlineLevel="0" collapsed="false">
      <c r="B36" s="15" t="n">
        <v>25</v>
      </c>
      <c r="C36" s="16" t="n">
        <v>10</v>
      </c>
      <c r="D36" s="17" t="n">
        <v>1</v>
      </c>
      <c r="E36" s="17" t="n">
        <v>60</v>
      </c>
      <c r="F36" s="17" t="n">
        <v>1</v>
      </c>
      <c r="G36" s="17" t="n">
        <v>80</v>
      </c>
      <c r="H36" s="17" t="n">
        <v>1</v>
      </c>
      <c r="I36" s="17" t="n">
        <v>90</v>
      </c>
      <c r="J36" s="17" t="n">
        <v>3</v>
      </c>
      <c r="K36" s="17" t="n">
        <v>90</v>
      </c>
      <c r="L36" s="17" t="n">
        <v>4</v>
      </c>
      <c r="M36" s="17" t="n">
        <v>100</v>
      </c>
      <c r="N36" s="17" t="n">
        <v>2</v>
      </c>
      <c r="O36" s="17" t="n">
        <v>10</v>
      </c>
      <c r="P36" s="17" t="n">
        <v>2</v>
      </c>
      <c r="Q36" s="17" t="n">
        <v>320</v>
      </c>
      <c r="R36" s="18" t="n">
        <v>1</v>
      </c>
      <c r="S36" s="1"/>
      <c r="T36" s="43" t="n">
        <v>260</v>
      </c>
      <c r="U36" s="37" t="n">
        <f aca="false">COUNTIF(C$10:C$19,260)+COUNTIF(E$10:E$19,260)+COUNTIF(G$10:G$19,260)+COUNTIF(I$10:I$19,260)+COUNTIF(K$10:K$19,260)+COUNTIF(M$10:M$19,260)+COUNTIF(O$10:O$19,260)+COUNTIF(Q$10:Q$19,260)+COUNTIF(C$21:C$30,260)+COUNTIF(E$21:E$30,260)+COUNTIF(G$21:G$30,260)+COUNTIF(I$21:I$30,260)+COUNTIF(K$21:K$30,260)+COUNTIF(M$21:M$30,260)+COUNTIF(O$21:O$30,260)+COUNTIF(Q$21:Q$30,260)+COUNTIF(C$32:C$41,260)+COUNTIF(E$32:E$41,260)+COUNTIF(G$32:G$41,260)+COUNTIF(I$32:I$41,260)+COUNTIF(K$32:K$41,260)+COUNTIF(M$32:M$41,260)+COUNTIF(O$32:O$41,260)+COUNTIF(Q$32:Q$41,260)</f>
        <v>1</v>
      </c>
      <c r="V36" s="38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</row>
    <row r="37" customFormat="false" ht="12.75" hidden="false" customHeight="false" outlineLevel="0" collapsed="false">
      <c r="B37" s="15" t="n">
        <v>26</v>
      </c>
      <c r="C37" s="16" t="n">
        <v>280</v>
      </c>
      <c r="D37" s="17" t="n">
        <v>3</v>
      </c>
      <c r="E37" s="17" t="n">
        <v>350</v>
      </c>
      <c r="F37" s="17" t="n">
        <v>1</v>
      </c>
      <c r="G37" s="17" t="n">
        <v>0</v>
      </c>
      <c r="H37" s="17" t="n">
        <v>0</v>
      </c>
      <c r="I37" s="17" t="n">
        <v>280</v>
      </c>
      <c r="J37" s="17" t="n">
        <v>2</v>
      </c>
      <c r="K37" s="17" t="n">
        <v>310</v>
      </c>
      <c r="L37" s="17" t="n">
        <v>7</v>
      </c>
      <c r="M37" s="17" t="n">
        <v>360</v>
      </c>
      <c r="N37" s="17" t="n">
        <v>3</v>
      </c>
      <c r="O37" s="17" t="n">
        <v>360</v>
      </c>
      <c r="P37" s="17" t="n">
        <v>2</v>
      </c>
      <c r="Q37" s="17" t="n">
        <v>290</v>
      </c>
      <c r="R37" s="18" t="n">
        <v>2</v>
      </c>
      <c r="S37" s="1"/>
      <c r="T37" s="43" t="n">
        <v>270</v>
      </c>
      <c r="U37" s="37" t="n">
        <f aca="false">COUNTIF(C$10:C$19,270)+COUNTIF(E$10:E$19,270)+COUNTIF(G$10:G$19,270)+COUNTIF(I$10:I$19,270)+COUNTIF(K$10:K$19,270)+COUNTIF(M$10:M$19,270)+COUNTIF(O$10:O$19,270)+COUNTIF(Q$10:Q$19,270)+COUNTIF(C$21:C$30,270)+COUNTIF(E$21:E$30,270)+COUNTIF(G$21:G$30,270)+COUNTIF(I$21:I$30,270)+COUNTIF(K$21:K$30,270)+COUNTIF(M$21:M$30,270)+COUNTIF(O$21:O$30,270)+COUNTIF(Q$21:Q$30,270)+COUNTIF(C$32:C$41,270)+COUNTIF(E$32:E$41,270)+COUNTIF(G$32:G$41,270)+COUNTIF(I$32:I$41,270)+COUNTIF(K$32:K$41,270)+COUNTIF(M$32:M$41,270)+COUNTIF(O$32:O$41,270)+COUNTIF(Q$32:Q$41,270)</f>
        <v>5</v>
      </c>
      <c r="V37" s="38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</row>
    <row r="38" customFormat="false" ht="12.75" hidden="false" customHeight="false" outlineLevel="0" collapsed="false">
      <c r="B38" s="15" t="n">
        <v>27</v>
      </c>
      <c r="C38" s="16" t="n">
        <v>280</v>
      </c>
      <c r="D38" s="17" t="n">
        <v>3</v>
      </c>
      <c r="E38" s="17" t="n">
        <v>300</v>
      </c>
      <c r="F38" s="17" t="n">
        <v>2</v>
      </c>
      <c r="G38" s="17" t="n">
        <v>310</v>
      </c>
      <c r="H38" s="17" t="n">
        <v>4</v>
      </c>
      <c r="I38" s="17" t="n">
        <v>320</v>
      </c>
      <c r="J38" s="17" t="n">
        <v>2</v>
      </c>
      <c r="K38" s="17" t="n">
        <v>300</v>
      </c>
      <c r="L38" s="17" t="n">
        <v>3</v>
      </c>
      <c r="M38" s="17" t="n">
        <v>350</v>
      </c>
      <c r="N38" s="17" t="n">
        <v>4</v>
      </c>
      <c r="O38" s="17" t="n">
        <v>350</v>
      </c>
      <c r="P38" s="17" t="n">
        <v>3</v>
      </c>
      <c r="Q38" s="17" t="n">
        <v>270</v>
      </c>
      <c r="R38" s="18" t="n">
        <v>1</v>
      </c>
      <c r="S38" s="1"/>
      <c r="T38" s="43" t="n">
        <v>280</v>
      </c>
      <c r="U38" s="37" t="n">
        <f aca="false">COUNTIF(C$10:C$19,280)+COUNTIF(E$10:E$19,280)+COUNTIF(G$10:G$19,280)+COUNTIF(I$10:I$19,280)+COUNTIF(K$10:K$19,280)+COUNTIF(M$10:M$19,280)+COUNTIF(O$10:O$19,280)+COUNTIF(Q$10:Q$19,280)+COUNTIF(C$21:C$30,280)+COUNTIF(E$21:E$30,280)+COUNTIF(G$21:G$30,280)+COUNTIF(I$21:I$30,280)+COUNTIF(K$21:K$30,280)+COUNTIF(M$21:M$30,280)+COUNTIF(O$21:O$30,280)+COUNTIF(Q$21:Q$30,280)+COUNTIF(C$32:C$41,280)+COUNTIF(E$32:E$41,280)+COUNTIF(G$32:G$41,280)+COUNTIF(I$32:I$41,280)+COUNTIF(K$32:K$41,280)+COUNTIF(M$32:M$41,280)+COUNTIF(O$32:O$41,280)+COUNTIF(Q$32:Q$41,280)</f>
        <v>6</v>
      </c>
      <c r="V38" s="38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</row>
    <row r="39" customFormat="false" ht="12.75" hidden="false" customHeight="false" outlineLevel="0" collapsed="false">
      <c r="B39" s="15" t="n">
        <v>28</v>
      </c>
      <c r="C39" s="16" t="n">
        <v>340</v>
      </c>
      <c r="D39" s="17" t="n">
        <v>1</v>
      </c>
      <c r="E39" s="17" t="n">
        <v>300</v>
      </c>
      <c r="F39" s="17" t="n">
        <v>2</v>
      </c>
      <c r="G39" s="17" t="n">
        <v>320</v>
      </c>
      <c r="H39" s="17" t="n">
        <v>1</v>
      </c>
      <c r="I39" s="17" t="n">
        <v>40</v>
      </c>
      <c r="J39" s="17" t="n">
        <v>2</v>
      </c>
      <c r="K39" s="17" t="n">
        <v>20</v>
      </c>
      <c r="L39" s="17" t="n">
        <v>3</v>
      </c>
      <c r="M39" s="17" t="n">
        <v>40</v>
      </c>
      <c r="N39" s="17" t="n">
        <v>4</v>
      </c>
      <c r="O39" s="17" t="n">
        <v>40</v>
      </c>
      <c r="P39" s="17" t="n">
        <v>2</v>
      </c>
      <c r="Q39" s="17" t="n">
        <v>310</v>
      </c>
      <c r="R39" s="18" t="n">
        <v>1</v>
      </c>
      <c r="S39" s="1"/>
      <c r="T39" s="43" t="n">
        <v>290</v>
      </c>
      <c r="U39" s="37" t="n">
        <f aca="false">COUNTIF(C$10:C$19,290)+COUNTIF(E$10:E$19,290)+COUNTIF(G$10:G$19,290)+COUNTIF(I$10:I$19,290)+COUNTIF(K$10:K$19,290)+COUNTIF(M$10:M$19,290)+COUNTIF(O$10:O$19,290)+COUNTIF(Q$10:Q$19,290)+COUNTIF(C$21:C$30,290)+COUNTIF(E$21:E$30,290)+COUNTIF(G$21:G$30,290)+COUNTIF(I$21:I$30,290)+COUNTIF(K$21:K$30,290)+COUNTIF(M$21:M$30,0)+COUNTIF(O$21:O$30,290)+COUNTIF(Q$21:Q$30,290)+COUNTIF(C$32:C$41,290)+COUNTIF(E$32:E$41,290)+COUNTIF(G$32:G$41,290)+COUNTIF(I$32:I$41,290)+COUNTIF(K$32:K$41,290)+COUNTIF(M$32:M$41,290)+COUNTIF(O$32:O$41,290)+COUNTIF(Q$32:Q$41,290)</f>
        <v>11</v>
      </c>
      <c r="V39" s="38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</row>
    <row r="40" customFormat="false" ht="12.75" hidden="false" customHeight="false" outlineLevel="0" collapsed="false">
      <c r="B40" s="15" t="n">
        <v>29</v>
      </c>
      <c r="C40" s="16" t="n">
        <v>280</v>
      </c>
      <c r="D40" s="17" t="n">
        <v>2</v>
      </c>
      <c r="E40" s="17" t="n">
        <v>330</v>
      </c>
      <c r="F40" s="17" t="n">
        <v>2</v>
      </c>
      <c r="G40" s="17" t="n">
        <v>330</v>
      </c>
      <c r="H40" s="17" t="n">
        <v>2</v>
      </c>
      <c r="I40" s="17" t="n">
        <v>10</v>
      </c>
      <c r="J40" s="17" t="n">
        <v>2</v>
      </c>
      <c r="K40" s="17" t="n">
        <v>40</v>
      </c>
      <c r="L40" s="17" t="n">
        <v>2</v>
      </c>
      <c r="M40" s="17" t="n">
        <v>10</v>
      </c>
      <c r="N40" s="17" t="n">
        <v>3</v>
      </c>
      <c r="O40" s="17" t="n">
        <v>40</v>
      </c>
      <c r="P40" s="17" t="n">
        <v>4</v>
      </c>
      <c r="Q40" s="17" t="n">
        <v>320</v>
      </c>
      <c r="R40" s="18" t="n">
        <v>3</v>
      </c>
      <c r="S40" s="1"/>
      <c r="T40" s="43" t="n">
        <v>300</v>
      </c>
      <c r="U40" s="37" t="n">
        <f aca="false">COUNTIF(C$10:C$19,300)+COUNTIF(E$10:E$19,300)+COUNTIF(G$10:G$19,300)+COUNTIF(I$10:I$19,300)+COUNTIF(K$10:K$19,300)+COUNTIF(M$10:M$19,300)+COUNTIF(O$10:O$19,300)+COUNTIF(Q$10:Q$19,300)+COUNTIF(C$21:C$30,300)+COUNTIF(E$21:E$30,300)+COUNTIF(G$21:G$30,300)+COUNTIF(I$21:I$30,300)+COUNTIF(K$21:K$30,300)+COUNTIF(M$21:M$30,300)+COUNTIF(O$21:O$30,300)+COUNTIF(Q$21:Q$30,300)+COUNTIF(C$32:C$41,300)+COUNTIF(E$32:E$41,300)+COUNTIF(G$32:G$41,300)+COUNTIF(I$32:I$41,300)+COUNTIF(K$32:K$41,300)+COUNTIF(M$32:M$41,300)+COUNTIF(O$32:O$41,300)+COUNTIF(Q$32:Q$41,300)</f>
        <v>21</v>
      </c>
      <c r="V40" s="38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</row>
    <row r="41" customFormat="false" ht="12.75" hidden="false" customHeight="false" outlineLevel="0" collapsed="false">
      <c r="B41" s="15" t="n">
        <v>30</v>
      </c>
      <c r="C41" s="16" t="n">
        <v>300</v>
      </c>
      <c r="D41" s="17" t="n">
        <v>4</v>
      </c>
      <c r="E41" s="17" t="n">
        <v>300</v>
      </c>
      <c r="F41" s="17" t="n">
        <v>3</v>
      </c>
      <c r="G41" s="17" t="n">
        <v>310</v>
      </c>
      <c r="H41" s="17" t="n">
        <v>2</v>
      </c>
      <c r="I41" s="17" t="n">
        <v>20</v>
      </c>
      <c r="J41" s="17" t="n">
        <v>3</v>
      </c>
      <c r="K41" s="17" t="n">
        <v>360</v>
      </c>
      <c r="L41" s="17" t="n">
        <v>2</v>
      </c>
      <c r="M41" s="17" t="n">
        <v>350</v>
      </c>
      <c r="N41" s="17" t="n">
        <v>4</v>
      </c>
      <c r="O41" s="17" t="n">
        <v>10</v>
      </c>
      <c r="P41" s="17" t="n">
        <v>3</v>
      </c>
      <c r="Q41" s="17" t="n">
        <v>310</v>
      </c>
      <c r="R41" s="18" t="n">
        <v>3</v>
      </c>
      <c r="S41" s="1"/>
      <c r="T41" s="43" t="n">
        <v>310</v>
      </c>
      <c r="U41" s="37" t="n">
        <f aca="false">COUNTIF(C$10:C$19,310)+COUNTIF(E$10:E$19,310)+COUNTIF(G$10:G$19,310)+COUNTIF(I$10:I$19,310)+COUNTIF(K$10:K$19,310)+COUNTIF(M$10:M$19,310)+COUNTIF(O$10:O$19,310)+COUNTIF(Q$10:Q$19,310)+COUNTIF(C$21:C$30,310)+COUNTIF(E$21:E$30,310)+COUNTIF(G$21:G$30,310)+COUNTIF(I$21:I$30,310)+COUNTIF(K$21:K$30,310)+COUNTIF(M$21:M$30,310)+COUNTIF(O$21:O$30,310)+COUNTIF(Q$21:Q$30,310)+COUNTIF(C$32:C$41,310)+COUNTIF(E$32:E$41,310)+COUNTIF(G$32:G$41,310)+COUNTIF(I$32:I$41,310)+COUNTIF(K$32:K$41,310)+COUNTIF(M$32:M$41,310)+COUNTIF(O$32:O$41,310)+COUNTIF(Q$32:Q$41,310)</f>
        <v>14</v>
      </c>
      <c r="V41" s="38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</row>
    <row r="42" s="19" customFormat="true" ht="24" hidden="false" customHeight="true" outlineLevel="0" collapsed="false">
      <c r="B42" s="33" t="s">
        <v>14</v>
      </c>
      <c r="C42" s="34"/>
      <c r="D42" s="35" t="n">
        <f aca="false">AVERAGE(D32:D41)</f>
        <v>2.3</v>
      </c>
      <c r="E42" s="35"/>
      <c r="F42" s="35" t="n">
        <f aca="false">AVERAGE(F32:F41)</f>
        <v>2</v>
      </c>
      <c r="G42" s="35"/>
      <c r="H42" s="35" t="n">
        <f aca="false">AVERAGE(H32:H41)</f>
        <v>2.1</v>
      </c>
      <c r="I42" s="35"/>
      <c r="J42" s="35" t="n">
        <f aca="false">AVERAGE(J32:J41)</f>
        <v>3.2</v>
      </c>
      <c r="K42" s="35"/>
      <c r="L42" s="35" t="n">
        <f aca="false">AVERAGE(L32:L41)</f>
        <v>3.8</v>
      </c>
      <c r="M42" s="35"/>
      <c r="N42" s="35" t="n">
        <f aca="false">AVERAGE(N32:N41)</f>
        <v>4.2</v>
      </c>
      <c r="O42" s="35"/>
      <c r="P42" s="35" t="n">
        <f aca="false">AVERAGE(P32:P41)</f>
        <v>3.3</v>
      </c>
      <c r="Q42" s="35"/>
      <c r="R42" s="36" t="n">
        <f aca="false">AVERAGE(R32:R41)</f>
        <v>2</v>
      </c>
      <c r="S42" s="24"/>
      <c r="T42" s="43" t="n">
        <v>320</v>
      </c>
      <c r="U42" s="37" t="n">
        <f aca="false">COUNTIF(C$10:C$19,320)+COUNTIF(E$10:E$19,320)+COUNTIF(G$10:G$19,320)+COUNTIF(I$10:I$19,320)+COUNTIF(K$10:K$19,320)+COUNTIF(M$10:M$19,320)+COUNTIF(O$10:O$19,320)+COUNTIF(Q$10:Q$19,320)+COUNTIF(C$21:C$30,320)+COUNTIF(E$21:E$30,320)+COUNTIF(G$21:G$30,320)+COUNTIF(I$21:I$30,320)+COUNTIF(K$21:K$30,320)+COUNTIF(M$21:M$30,320)+COUNTIF(O$21:O$30,320)+COUNTIF(Q$21:Q$30,320)+COUNTIF(C$32:C$41,320)+COUNTIF(E$32:E$41,320)+COUNTIF(G$32:G$41,320)+COUNTIF(I$32:I$41,320)+COUNTIF(K$32:K$41,320)+COUNTIF(M$32:M$41,320)+COUNTIF(O$32:O$41,320)+COUNTIF(Q$32:Q$41,320)</f>
        <v>11</v>
      </c>
      <c r="V42" s="38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/>
      <c r="BN42" s="24"/>
      <c r="BO42" s="24"/>
      <c r="BP42" s="24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/>
      <c r="CB42" s="24"/>
      <c r="CC42" s="24"/>
      <c r="CD42" s="24"/>
      <c r="CE42" s="24"/>
      <c r="CF42" s="24"/>
      <c r="CG42" s="24"/>
      <c r="CH42" s="24"/>
      <c r="CI42" s="24"/>
      <c r="CJ42" s="24"/>
      <c r="CK42" s="24"/>
      <c r="CL42" s="24"/>
      <c r="CM42" s="24"/>
      <c r="CN42" s="24"/>
      <c r="CO42" s="24"/>
      <c r="CP42" s="24"/>
      <c r="CQ42" s="24"/>
      <c r="CR42" s="24"/>
      <c r="CS42" s="24"/>
      <c r="CT42" s="24"/>
      <c r="CU42" s="24"/>
      <c r="CV42" s="24"/>
      <c r="CW42" s="24"/>
      <c r="CX42" s="24"/>
      <c r="CY42" s="24"/>
      <c r="CZ42" s="24"/>
      <c r="DA42" s="24"/>
      <c r="DB42" s="24"/>
      <c r="DC42" s="24"/>
      <c r="DD42" s="24"/>
      <c r="DE42" s="24"/>
      <c r="DF42" s="24"/>
      <c r="DG42" s="24"/>
      <c r="DH42" s="24"/>
      <c r="DI42" s="24"/>
      <c r="DJ42" s="24"/>
      <c r="DK42" s="24"/>
      <c r="DL42" s="24"/>
      <c r="DM42" s="24"/>
      <c r="DN42" s="24"/>
      <c r="DO42" s="24"/>
      <c r="DP42" s="24"/>
      <c r="DQ42" s="24"/>
      <c r="DR42" s="24"/>
      <c r="DS42" s="24"/>
      <c r="DT42" s="24"/>
      <c r="DU42" s="24"/>
      <c r="DV42" s="24"/>
      <c r="DW42" s="24"/>
    </row>
    <row r="43" customFormat="false" ht="12.75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43" t="n">
        <v>330</v>
      </c>
      <c r="U43" s="37" t="n">
        <f aca="false">COUNTIF(C$10:C$19,330)+COUNTIF(E$10:E$19,330)+COUNTIF(G$10:G$19,330)+COUNTIF(I$10:I$19,330)+COUNTIF(K$10:K$19,330)+COUNTIF(M$10:M$19,330)+COUNTIF(O$10:O$19,330)+COUNTIF(Q$10:Q$19,330)+COUNTIF(C$21:C$30,330)+COUNTIF(E$21:E$30,330)+COUNTIF(G$21:G$30,330)+COUNTIF(I$21:I$30,330)+COUNTIF(K$21:K$30,330)+COUNTIF(M$21:M$30,330)+COUNTIF(O$21:O$30,330)+COUNTIF(Q$21:Q$30,330)+COUNTIF(C$32:C$41,330)+COUNTIF(E$32:E$41,330)+COUNTIF(G$32:G$41,330)+COUNTIF(I$32:I$41,330)+COUNTIF(K$32:K$41,330)+COUNTIF(M$32:M$41,330)+COUNTIF(O$32:O$41,330)+COUNTIF(Q$32:Q$41,330)</f>
        <v>11</v>
      </c>
      <c r="V43" s="38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</row>
    <row r="44" customFormat="false" ht="12.75" hidden="false" customHeight="false" outlineLevel="0" collapsed="false"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43" t="n">
        <v>340</v>
      </c>
      <c r="U44" s="37" t="n">
        <f aca="false">COUNTIF(C$10:C$19,340)+COUNTIF(E$10:E$19,340)+COUNTIF(G$10:G$19,340)+COUNTIF(I$10:I$19,340)+COUNTIF(K$10:K$19,340)+COUNTIF(M$10:M$19,340)+COUNTIF(O$10:O$19,340)+COUNTIF(Q$10:Q$19,340)+COUNTIF(C$21:C$30,340)+COUNTIF(E$21:E$30,340)+COUNTIF(G$21:G$30,340)+COUNTIF(I$21:I$30,340)+COUNTIF(K$21:K$30,340)+COUNTIF(M$21:M$30,340)+COUNTIF(O$21:O$30,340)+COUNTIF(Q$21:Q$30,340)+COUNTIF(C$32:C$41,340)+COUNTIF(E$32:E$41,340)+COUNTIF(G$32:G$41,340)+COUNTIF(I$32:I$41,340)+COUNTIF(K$32:K$41,340)+COUNTIF(M$32:M$41,340)+COUNTIF(O$32:O$41,340)+COUNTIF(Q$32:Q$41,340)</f>
        <v>8</v>
      </c>
      <c r="V44" s="38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</row>
    <row r="45" customFormat="false" ht="12.75" hidden="false" customHeight="false" outlineLevel="0" collapsed="false"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43" t="n">
        <v>350</v>
      </c>
      <c r="U45" s="37" t="n">
        <f aca="false">COUNTIF(C$10:C$19,350)+COUNTIF(E$10:E$19,350)+COUNTIF(G$10:G$19,350)+COUNTIF(I$10:I$19,350)+COUNTIF(K$10:K$19,350)+COUNTIF(M$10:M$19,350)+COUNTIF(O$10:O$19,350)+COUNTIF(Q$10:Q$19,350)+COUNTIF(C$21:C$30,350)+COUNTIF(E$21:E$30,350)+COUNTIF(G$21:G$30,350)+COUNTIF(I$21:I$30,350)+COUNTIF(K$21:K$30,350)+COUNTIF(M$21:M$30,350)+COUNTIF(O$21:O$30,350)+COUNTIF(Q$21:Q$30,350)+COUNTIF(C$32:C$41,350)+COUNTIF(E$32:E$41,350)+COUNTIF(G$32:G$41,350)+COUNTIF(I$32:I$41,350)+COUNTIF(K$32:K$41,350)+COUNTIF(M$32:M$41,350)+COUNTIF(O$32:O$41,350)+COUNTIF(Q$32:Q$41,350)</f>
        <v>7</v>
      </c>
      <c r="V45" s="38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</row>
    <row r="46" customFormat="false" ht="12.75" hidden="false" customHeight="false" outlineLevel="0" collapsed="false"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43" t="n">
        <v>360</v>
      </c>
      <c r="U46" s="37" t="n">
        <f aca="false">COUNTIF(C$10:C$19,360)+COUNTIF(E$10:E$19,360)+COUNTIF(G$10:G$19,360)+COUNTIF(I$10:I$19,360)+COUNTIF(K$10:K$19,360)+COUNTIF(M$10:M$19,360)+COUNTIF(O$10:O$19,360)+COUNTIF(Q$10:Q$19,360)+COUNTIF(C$21:C$30,360)+COUNTIF(E$21:E$30,360)+COUNTIF(G$21:G$30,360)+COUNTIF(I$21:I$30,360)+COUNTIF(K$21:K$30,360)+COUNTIF(M$21:M$30,360)+COUNTIF(O$21:O$30,360)+COUNTIF(Q$21:Q$30,360)+COUNTIF(C$21:C$30,360)+COUNTIF(C$32:C$41,360)+COUNTIF(E$32:E$41,360)+COUNTIF(G$32:G$41,360)+COUNTIF(I$32:I$41,360)+COUNTIF(K$32:K$41,360)+COUNTIF(M$32:M$41,360)+COUNTIF(O$32:O$41,360)+COUNTIF(Q$32:Q$41,360)</f>
        <v>11</v>
      </c>
      <c r="V46" s="38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</row>
    <row r="47" customFormat="false" ht="12.75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37"/>
      <c r="U47" s="1" t="n">
        <f aca="false">SUM(U10:U46)</f>
        <v>241</v>
      </c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</row>
    <row r="48" customFormat="false" ht="12.75" hidden="false" customHeight="fals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</row>
    <row r="49" customFormat="false" ht="12.75" hidden="false" customHeight="false" outlineLevel="0" collapsed="false"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</row>
    <row r="50" customFormat="false" ht="12.75" hidden="false" customHeight="false" outlineLevel="0" collapsed="false"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</row>
    <row r="51" customFormat="false" ht="12.75" hidden="false" customHeight="false" outlineLevel="0" collapsed="false"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</row>
    <row r="52" customFormat="false" ht="12.75" hidden="false" customHeight="false" outlineLevel="0" collapsed="false"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</row>
    <row r="53" customFormat="false" ht="12.75" hidden="false" customHeight="false" outlineLevel="0" collapsed="false"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</row>
    <row r="54" customFormat="false" ht="12.75" hidden="false" customHeight="false" outlineLevel="0" collapsed="false"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</row>
    <row r="55" customFormat="false" ht="12.75" hidden="false" customHeight="false" outlineLevel="0" collapsed="false"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</row>
    <row r="56" customFormat="false" ht="12.75" hidden="false" customHeight="false" outlineLevel="0" collapsed="false"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</row>
    <row r="57" customFormat="false" ht="12.75" hidden="false" customHeight="false" outlineLevel="0" collapsed="false"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</row>
    <row r="58" customFormat="false" ht="12.75" hidden="false" customHeight="false" outlineLevel="0" collapsed="false"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</row>
    <row r="59" customFormat="false" ht="12.75" hidden="false" customHeight="false" outlineLevel="0" collapsed="false"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</row>
    <row r="60" customFormat="false" ht="12.75" hidden="false" customHeight="false" outlineLevel="0" collapsed="false"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</row>
    <row r="61" customFormat="false" ht="12.75" hidden="false" customHeight="false" outlineLevel="0" collapsed="false"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</row>
    <row r="62" customFormat="false" ht="12.75" hidden="false" customHeight="false" outlineLevel="0" collapsed="false"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</row>
    <row r="63" customFormat="false" ht="12.75" hidden="false" customHeight="false" outlineLevel="0" collapsed="false"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</row>
    <row r="64" customFormat="false" ht="12.75" hidden="false" customHeight="false" outlineLevel="0" collapsed="false"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</row>
    <row r="65" customFormat="false" ht="12.75" hidden="false" customHeight="fals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</row>
    <row r="66" customFormat="false" ht="12.75" hidden="false" customHeight="fals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</row>
    <row r="67" customFormat="false" ht="12.75" hidden="false" customHeight="fals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</row>
    <row r="68" customFormat="false" ht="12.75" hidden="false" customHeight="fals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</row>
    <row r="69" customFormat="false" ht="12.75" hidden="false" customHeight="fals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</row>
    <row r="70" customFormat="false" ht="12.75" hidden="false" customHeight="fals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</row>
    <row r="71" customFormat="false" ht="12.75" hidden="false" customHeight="fals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</row>
    <row r="72" customFormat="false" ht="12.75" hidden="false" customHeight="false" outlineLevel="0" collapsed="false"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</row>
    <row r="73" customFormat="false" ht="12.75" hidden="false" customHeight="false" outlineLevel="0" collapsed="false"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</row>
    <row r="74" customFormat="false" ht="12.75" hidden="false" customHeight="false" outlineLevel="0" collapsed="false"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</row>
    <row r="75" customFormat="false" ht="12.75" hidden="false" customHeight="false" outlineLevel="0" collapsed="false"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</row>
    <row r="76" customFormat="false" ht="12.75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</row>
    <row r="77" customFormat="false" ht="12.75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</row>
    <row r="78" customFormat="false" ht="12.75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</row>
    <row r="79" customFormat="false" ht="12.75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</row>
    <row r="80" customFormat="false" ht="12.75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</row>
    <row r="81" customFormat="false" ht="12.75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</row>
    <row r="82" customFormat="false" ht="12.75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</row>
    <row r="83" customFormat="false" ht="12.75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</row>
    <row r="84" customFormat="false" ht="12.75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</row>
    <row r="85" customFormat="false" ht="12.75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</row>
    <row r="86" customFormat="false" ht="12.75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</row>
    <row r="87" customFormat="false" ht="12.75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</row>
    <row r="88" customFormat="false" ht="12.75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</row>
    <row r="89" customFormat="false" ht="12.75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</row>
    <row r="90" customFormat="false" ht="12.75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</row>
    <row r="91" customFormat="false" ht="12.75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</row>
    <row r="92" customFormat="false" ht="12.75" hidden="false" customHeight="fals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</row>
    <row r="93" customFormat="false" ht="12.75" hidden="false" customHeight="false" outlineLevel="0" collapsed="false"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</row>
    <row r="94" customFormat="false" ht="12.75" hidden="false" customHeight="false" outlineLevel="0" collapsed="false"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</row>
    <row r="95" customFormat="false" ht="12.75" hidden="false" customHeight="fals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</row>
    <row r="96" customFormat="false" ht="12.75" hidden="false" customHeight="false" outlineLevel="0" collapsed="false"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</row>
    <row r="97" customFormat="false" ht="12.75" hidden="false" customHeight="false" outlineLevel="0" collapsed="false"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</row>
    <row r="98" customFormat="false" ht="12.75" hidden="false" customHeight="false" outlineLevel="0" collapsed="false"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</row>
    <row r="99" customFormat="false" ht="12.75" hidden="false" customHeight="false" outlineLevel="0" collapsed="false"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</row>
    <row r="100" customFormat="false" ht="12.75" hidden="false" customHeight="false" outlineLevel="0" collapsed="false"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</row>
    <row r="101" customFormat="false" ht="12.75" hidden="false" customHeight="false" outlineLevel="0" collapsed="false"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</row>
    <row r="102" customFormat="false" ht="12.75" hidden="false" customHeight="false" outlineLevel="0" collapsed="false"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</row>
    <row r="103" customFormat="false" ht="12.75" hidden="false" customHeight="false" outlineLevel="0" collapsed="false"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</row>
    <row r="104" customFormat="false" ht="12.75" hidden="false" customHeight="false" outlineLevel="0" collapsed="false"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</row>
    <row r="105" customFormat="false" ht="12.75" hidden="false" customHeight="false" outlineLevel="0" collapsed="false"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</row>
    <row r="106" customFormat="false" ht="12.75" hidden="false" customHeight="false" outlineLevel="0" collapsed="false"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</row>
    <row r="107" customFormat="false" ht="12.75" hidden="false" customHeight="false" outlineLevel="0" collapsed="false"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</row>
    <row r="108" customFormat="false" ht="12.75" hidden="false" customHeight="false" outlineLevel="0" collapsed="false"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</row>
    <row r="109" customFormat="false" ht="12.75" hidden="false" customHeight="false" outlineLevel="0" collapsed="false"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</row>
    <row r="110" customFormat="false" ht="12.75" hidden="false" customHeight="false" outlineLevel="0" collapsed="false"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</row>
    <row r="111" customFormat="false" ht="12.75" hidden="false" customHeight="false" outlineLevel="0" collapsed="false"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</row>
    <row r="112" customFormat="false" ht="12.75" hidden="false" customHeight="false" outlineLevel="0" collapsed="false"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</row>
    <row r="113" customFormat="false" ht="12.75" hidden="false" customHeight="false" outlineLevel="0" collapsed="false"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</row>
    <row r="114" customFormat="false" ht="12.75" hidden="false" customHeight="false" outlineLevel="0" collapsed="false"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</row>
    <row r="115" customFormat="false" ht="12.75" hidden="false" customHeight="false" outlineLevel="0" collapsed="false"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</row>
    <row r="116" customFormat="false" ht="12.75" hidden="false" customHeight="false" outlineLevel="0" collapsed="false"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</row>
    <row r="117" customFormat="false" ht="12.75" hidden="false" customHeight="false" outlineLevel="0" collapsed="false"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</row>
    <row r="118" customFormat="false" ht="12.75" hidden="false" customHeight="false" outlineLevel="0" collapsed="false"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</row>
    <row r="119" customFormat="false" ht="12.75" hidden="false" customHeight="false" outlineLevel="0" collapsed="false"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</row>
  </sheetData>
  <mergeCells count="12">
    <mergeCell ref="A2:S2"/>
    <mergeCell ref="A4:S4"/>
    <mergeCell ref="B6:R7"/>
    <mergeCell ref="B8:B9"/>
    <mergeCell ref="C8:D8"/>
    <mergeCell ref="E8:F8"/>
    <mergeCell ref="G8:H8"/>
    <mergeCell ref="I8:J8"/>
    <mergeCell ref="K8:L8"/>
    <mergeCell ref="M8:N8"/>
    <mergeCell ref="O8:P8"/>
    <mergeCell ref="Q8:R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W12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9" topLeftCell="A34" activePane="bottomLeft" state="frozen"/>
      <selection pane="topLeft" activeCell="B1" activeCellId="0" sqref="B1"/>
      <selection pane="bottomLeft" activeCell="S42" activeCellId="0" sqref="S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11.42"/>
    <col collapsed="false" customWidth="true" hidden="false" outlineLevel="0" max="18" min="3" style="0" width="4.28"/>
    <col collapsed="false" customWidth="true" hidden="false" outlineLevel="0" max="19" min="19" style="0" width="3.14"/>
    <col collapsed="false" customWidth="true" hidden="false" outlineLevel="0" max="20" min="20" style="0" width="4.99"/>
    <col collapsed="false" customWidth="true" hidden="false" outlineLevel="0" max="21" min="21" style="0" width="5.99"/>
  </cols>
  <sheetData>
    <row r="2" customFormat="false" ht="20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4" customFormat="false" ht="12.75" hidden="false" customHeight="false" outlineLevel="0" collapsed="false">
      <c r="A4" s="3" t="n">
        <v>3999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3.5" hidden="false" customHeight="false" outlineLevel="0" collapsed="false"/>
    <row r="6" customFormat="false" ht="18" hidden="false" customHeight="true" outlineLevel="0" collapsed="false">
      <c r="B6" s="4" t="s">
        <v>1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8.75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12.75" hidden="false" customHeight="false" outlineLevel="0" collapsed="false">
      <c r="B8" s="5"/>
      <c r="C8" s="6" t="s">
        <v>2</v>
      </c>
      <c r="D8" s="6"/>
      <c r="E8" s="6" t="s">
        <v>3</v>
      </c>
      <c r="F8" s="6"/>
      <c r="G8" s="6" t="s">
        <v>4</v>
      </c>
      <c r="H8" s="6"/>
      <c r="I8" s="6" t="s">
        <v>5</v>
      </c>
      <c r="J8" s="6"/>
      <c r="K8" s="6" t="s">
        <v>6</v>
      </c>
      <c r="L8" s="6"/>
      <c r="M8" s="6" t="s">
        <v>7</v>
      </c>
      <c r="N8" s="6"/>
      <c r="O8" s="6" t="s">
        <v>8</v>
      </c>
      <c r="P8" s="6"/>
      <c r="Q8" s="7" t="s">
        <v>9</v>
      </c>
      <c r="R8" s="7"/>
    </row>
    <row r="9" customFormat="false" ht="13.5" hidden="false" customHeight="false" outlineLevel="0" collapsed="false">
      <c r="B9" s="5"/>
      <c r="C9" s="8" t="s">
        <v>10</v>
      </c>
      <c r="D9" s="9" t="s">
        <v>11</v>
      </c>
      <c r="E9" s="8" t="s">
        <v>10</v>
      </c>
      <c r="F9" s="9" t="s">
        <v>11</v>
      </c>
      <c r="G9" s="8" t="s">
        <v>10</v>
      </c>
      <c r="H9" s="9" t="s">
        <v>11</v>
      </c>
      <c r="I9" s="8" t="s">
        <v>10</v>
      </c>
      <c r="J9" s="9" t="s">
        <v>11</v>
      </c>
      <c r="K9" s="8" t="s">
        <v>10</v>
      </c>
      <c r="L9" s="9" t="s">
        <v>11</v>
      </c>
      <c r="M9" s="8" t="s">
        <v>10</v>
      </c>
      <c r="N9" s="9" t="s">
        <v>11</v>
      </c>
      <c r="O9" s="8" t="s">
        <v>10</v>
      </c>
      <c r="P9" s="9" t="s">
        <v>11</v>
      </c>
      <c r="Q9" s="10" t="s">
        <v>10</v>
      </c>
      <c r="R9" s="9" t="s">
        <v>11</v>
      </c>
    </row>
    <row r="10" customFormat="false" ht="12.75" hidden="false" customHeight="false" outlineLevel="0" collapsed="false">
      <c r="B10" s="46" t="n">
        <v>1</v>
      </c>
      <c r="C10" s="12" t="n">
        <v>290</v>
      </c>
      <c r="D10" s="13" t="n">
        <v>5</v>
      </c>
      <c r="E10" s="13" t="n">
        <v>290</v>
      </c>
      <c r="F10" s="13" t="n">
        <v>4</v>
      </c>
      <c r="G10" s="13" t="n">
        <v>310</v>
      </c>
      <c r="H10" s="13" t="n">
        <v>3</v>
      </c>
      <c r="I10" s="13" t="n">
        <v>350</v>
      </c>
      <c r="J10" s="13" t="n">
        <v>1</v>
      </c>
      <c r="K10" s="13" t="n">
        <v>40</v>
      </c>
      <c r="L10" s="13" t="n">
        <v>3</v>
      </c>
      <c r="M10" s="13" t="n">
        <v>40</v>
      </c>
      <c r="N10" s="13" t="n">
        <v>4</v>
      </c>
      <c r="O10" s="13" t="n">
        <v>360</v>
      </c>
      <c r="P10" s="13" t="n">
        <v>3</v>
      </c>
      <c r="Q10" s="13" t="n">
        <v>300</v>
      </c>
      <c r="R10" s="14" t="n">
        <v>4</v>
      </c>
      <c r="T10" s="1" t="n">
        <v>360</v>
      </c>
      <c r="U10" s="1" t="n">
        <v>0</v>
      </c>
      <c r="V10" s="47" t="n">
        <v>0</v>
      </c>
    </row>
    <row r="11" customFormat="false" ht="12.75" hidden="false" customHeight="false" outlineLevel="0" collapsed="false">
      <c r="B11" s="48" t="n">
        <v>2</v>
      </c>
      <c r="C11" s="16" t="n">
        <v>290</v>
      </c>
      <c r="D11" s="17" t="n">
        <v>4</v>
      </c>
      <c r="E11" s="17" t="n">
        <v>320</v>
      </c>
      <c r="F11" s="17" t="n">
        <v>2</v>
      </c>
      <c r="G11" s="17" t="n">
        <v>330</v>
      </c>
      <c r="H11" s="17" t="n">
        <v>1</v>
      </c>
      <c r="I11" s="17" t="n">
        <v>90</v>
      </c>
      <c r="J11" s="17" t="n">
        <v>1</v>
      </c>
      <c r="K11" s="17" t="n">
        <v>110</v>
      </c>
      <c r="L11" s="17" t="n">
        <v>3</v>
      </c>
      <c r="M11" s="17" t="n">
        <v>110</v>
      </c>
      <c r="N11" s="17" t="n">
        <v>2</v>
      </c>
      <c r="O11" s="17" t="n">
        <v>330</v>
      </c>
      <c r="P11" s="17" t="n">
        <v>3</v>
      </c>
      <c r="Q11" s="17" t="n">
        <v>190</v>
      </c>
      <c r="R11" s="18" t="n">
        <v>1</v>
      </c>
      <c r="T11" s="1" t="n">
        <v>10</v>
      </c>
      <c r="U11" s="1" t="n">
        <f aca="false">COUNTIF(C10:C19,10)+COUNTIF(E10:E19,10)+COUNTIF(G10:G19,10)+COUNTIF(I10:I19,10)+COUNTIF(K10:K19,10)+COUNTIF(M10:M19,10)+COUNTIF(O10:O19,10)+COUNTIF(Q10:Q19,10)+COUNTIF(C21:C30,10)+COUNTIF(E21:E30,10)+COUNTIF(G21:G30,10)+COUNTIF(I21:I30,10)+COUNTIF(K21:K30,10)+COUNTIF(M21:M30,10)+COUNTIF(O21:O30,10)+COUNTIF(Q21:Q30,10)+COUNTIF(C32:C41,10)+COUNTIF(E32:E41,10)+COUNTIF(G32:G41,10)+COUNTIF(I32:I41,10)+COUNTIF(K32:K41,10)+COUNTIF(M32:M41,10)+COUNTIF(O32:O41,10)+COUNTIF(Q32:Q41,10)</f>
        <v>1</v>
      </c>
      <c r="V11" s="49" t="n">
        <f aca="false">U11/U$48*100</f>
        <v>0.423728813559322</v>
      </c>
    </row>
    <row r="12" customFormat="false" ht="12.75" hidden="false" customHeight="false" outlineLevel="0" collapsed="false">
      <c r="B12" s="48" t="n">
        <v>3</v>
      </c>
      <c r="C12" s="16" t="n">
        <v>300</v>
      </c>
      <c r="D12" s="17" t="n">
        <v>3</v>
      </c>
      <c r="E12" s="17" t="n">
        <v>270</v>
      </c>
      <c r="F12" s="17" t="n">
        <v>3</v>
      </c>
      <c r="G12" s="17" t="n">
        <v>270</v>
      </c>
      <c r="H12" s="17" t="n">
        <v>5</v>
      </c>
      <c r="I12" s="17" t="n">
        <v>300</v>
      </c>
      <c r="J12" s="17" t="n">
        <v>4</v>
      </c>
      <c r="K12" s="17" t="n">
        <v>260</v>
      </c>
      <c r="L12" s="17" t="n">
        <v>4</v>
      </c>
      <c r="M12" s="17" t="n">
        <v>270</v>
      </c>
      <c r="N12" s="17" t="n">
        <v>5</v>
      </c>
      <c r="O12" s="17" t="n">
        <v>290</v>
      </c>
      <c r="P12" s="17" t="n">
        <v>4</v>
      </c>
      <c r="Q12" s="17" t="n">
        <v>290</v>
      </c>
      <c r="R12" s="18" t="n">
        <v>3</v>
      </c>
      <c r="T12" s="1" t="n">
        <v>20</v>
      </c>
      <c r="U12" s="1" t="n">
        <f aca="false">COUNTIF(C10:C19,20)+COUNTIF(E10:E19,20)+COUNTIF(G10:G19,20)+COUNTIF(I10:I19,20)+COUNTIF(K10:K19,20)+COUNTIF(M10:M19,20)+COUNTIF(O10:O19,20)+COUNTIF(Q10:Q19,20)+COUNTIF(C21:C30,20)+COUNTIF(E21:E30,20)+COUNTIF(G21:G30,20)+COUNTIF(I21:I30,20)+COUNTIF(K21:K30,20)+COUNTIF(M21:M30,20)+COUNTIF(O21:O30,20)+COUNTIF(Q21:Q30,20)+COUNTIF(C32:C41,20)+COUNTIF(E32:E41,20)+COUNTIF(G32:G41,20)+COUNTIF(I32:I41,20)+COUNTIF(K32:K41,20)+COUNTIF(M32:M41,20)+COUNTIF(O32:O41,20)+COUNTIF(Q32:Q41,20)</f>
        <v>0</v>
      </c>
      <c r="V12" s="49" t="n">
        <f aca="false">U12/U$48*100</f>
        <v>0</v>
      </c>
    </row>
    <row r="13" customFormat="false" ht="12.75" hidden="false" customHeight="false" outlineLevel="0" collapsed="false">
      <c r="B13" s="48" t="n">
        <v>4</v>
      </c>
      <c r="C13" s="16" t="n">
        <v>290</v>
      </c>
      <c r="D13" s="17" t="n">
        <v>4</v>
      </c>
      <c r="E13" s="17" t="n">
        <v>300</v>
      </c>
      <c r="F13" s="17" t="n">
        <v>3</v>
      </c>
      <c r="G13" s="17" t="n">
        <v>310</v>
      </c>
      <c r="H13" s="17" t="n">
        <v>1</v>
      </c>
      <c r="I13" s="17" t="n">
        <v>360</v>
      </c>
      <c r="J13" s="17" t="n">
        <v>2</v>
      </c>
      <c r="K13" s="17" t="n">
        <v>10</v>
      </c>
      <c r="L13" s="17" t="n">
        <v>3</v>
      </c>
      <c r="M13" s="17" t="n">
        <v>330</v>
      </c>
      <c r="N13" s="17" t="n">
        <v>4</v>
      </c>
      <c r="O13" s="17" t="n">
        <v>340</v>
      </c>
      <c r="P13" s="17" t="n">
        <v>4</v>
      </c>
      <c r="Q13" s="17" t="n">
        <v>340</v>
      </c>
      <c r="R13" s="18" t="n">
        <v>1</v>
      </c>
      <c r="T13" s="1" t="n">
        <v>30</v>
      </c>
      <c r="U13" s="1" t="n">
        <f aca="false">COUNTIF(C$10:C$19,30)+COUNTIF(E$10:E$19,30)+COUNTIF(G$10:G$19,30)+COUNTIF(I$10:I$19,30)+COUNTIF(K$10:K$19,30)+COUNTIF(M$10:M$19,30)+COUNTIF(O$10:O$19,30)+COUNTIF(Q$10:Q$19,30)+COUNTIF(C$21:C$30,30)+COUNTIF(E$21:E$30,30)+COUNTIF(G$21:G$30,30)+COUNTIF(I$21:I$30,30)+COUNTIF(K$21:K$30,30)+COUNTIF(M$21:M$30,30)+COUNTIF(O$21:O$30,30)+COUNTIF(Q$21:Q$30,30)+COUNTIF(C$32:C$41,30)+COUNTIF(E$32:E$41,30)+COUNTIF(G$32:G$41,30)+COUNTIF(I$32:I$41,30)+COUNTIF(K$32:K$41,30)+COUNTIF(M$32:M$41,30)+COUNTIF(O$32:O$41,30)+COUNTIF(Q$32:Q$41,30)</f>
        <v>1</v>
      </c>
      <c r="V13" s="49" t="n">
        <f aca="false">U13/U$48*100</f>
        <v>0.423728813559322</v>
      </c>
    </row>
    <row r="14" customFormat="false" ht="12.75" hidden="false" customHeight="false" outlineLevel="0" collapsed="false">
      <c r="B14" s="48" t="n">
        <v>5</v>
      </c>
      <c r="C14" s="16" t="n">
        <v>0</v>
      </c>
      <c r="D14" s="17" t="n">
        <v>0</v>
      </c>
      <c r="E14" s="17" t="n">
        <v>0</v>
      </c>
      <c r="F14" s="17" t="n">
        <v>0</v>
      </c>
      <c r="G14" s="17" t="n">
        <v>190</v>
      </c>
      <c r="H14" s="17" t="n">
        <v>1</v>
      </c>
      <c r="I14" s="17" t="n">
        <v>220</v>
      </c>
      <c r="J14" s="17" t="n">
        <v>1</v>
      </c>
      <c r="K14" s="17" t="n">
        <v>120</v>
      </c>
      <c r="L14" s="17" t="n">
        <v>4</v>
      </c>
      <c r="M14" s="17" t="n">
        <v>210</v>
      </c>
      <c r="N14" s="17" t="n">
        <v>2</v>
      </c>
      <c r="O14" s="17" t="n">
        <v>280</v>
      </c>
      <c r="P14" s="17" t="n">
        <v>5</v>
      </c>
      <c r="Q14" s="17" t="n">
        <v>260</v>
      </c>
      <c r="R14" s="18" t="n">
        <v>4</v>
      </c>
      <c r="T14" s="1" t="n">
        <v>40</v>
      </c>
      <c r="U14" s="1" t="n">
        <f aca="false">COUNTIF(C$10:C$19,40)+COUNTIF(E$10:E$19,40)+COUNTIF(G$10:G$19,40)+COUNTIF(I$10:I$19,40)+COUNTIF(K$10:K$19,40)+COUNTIF(M$10:M$19,40)+COUNTIF(O$10:O$19,40)+COUNTIF(Q$10:Q$19,40)+COUNTIF(C$21:C$30,40)+COUNTIF(E$21:E$30,40)+COUNTIF(G$21:G$30,40)+COUNTIF(I$21:I$30,40)+COUNTIF(K$21:K$30,40)+COUNTIF(M$21:M$30,40)+COUNTIF(O$21:O$30,40)+COUNTIF(Q$21:Q$30,40)+COUNTIF(C$32:C$41,40)+COUNTIF(E$32:E$41,40)+COUNTIF(G$32:G$41,40)+COUNTIF(I$32:I$41,40)+COUNTIF(K$32:K$41,40)+COUNTIF(M$32:M$41,40)+COUNTIF(O$32:O$41,40)+COUNTIF(Q$32:Q$41,40)</f>
        <v>2</v>
      </c>
      <c r="V14" s="49" t="n">
        <f aca="false">U14/U$48*100</f>
        <v>0.847457627118644</v>
      </c>
    </row>
    <row r="15" customFormat="false" ht="12.75" hidden="false" customHeight="false" outlineLevel="0" collapsed="false">
      <c r="B15" s="48" t="n">
        <v>6</v>
      </c>
      <c r="C15" s="16" t="n">
        <v>250</v>
      </c>
      <c r="D15" s="17" t="n">
        <v>5</v>
      </c>
      <c r="E15" s="17" t="n">
        <v>260</v>
      </c>
      <c r="F15" s="17" t="n">
        <v>5</v>
      </c>
      <c r="G15" s="17" t="n">
        <v>270</v>
      </c>
      <c r="H15" s="17" t="n">
        <v>5</v>
      </c>
      <c r="I15" s="17" t="n">
        <v>250</v>
      </c>
      <c r="J15" s="17" t="n">
        <v>4</v>
      </c>
      <c r="K15" s="17" t="n">
        <v>260</v>
      </c>
      <c r="L15" s="17" t="n">
        <v>8</v>
      </c>
      <c r="M15" s="17" t="n">
        <v>230</v>
      </c>
      <c r="N15" s="17" t="n">
        <v>7</v>
      </c>
      <c r="O15" s="17" t="n">
        <v>290</v>
      </c>
      <c r="P15" s="17" t="n">
        <v>6</v>
      </c>
      <c r="Q15" s="17" t="n">
        <v>240</v>
      </c>
      <c r="R15" s="18" t="n">
        <v>4</v>
      </c>
      <c r="T15" s="1" t="n">
        <v>50</v>
      </c>
      <c r="U15" s="1" t="n">
        <f aca="false">COUNTIF(C$10:C$19,50)+COUNTIF(E$10:E$19,50)+COUNTIF(G$10:G$19,50)+COUNTIF(I$10:I$19,50)+COUNTIF(K$10:K$19,50)+COUNTIF(M$10:M$19,50)+COUNTIF(O$10:O$19,50)+COUNTIF(Q$10:Q$19,50)+COUNTIF(C$21:C$30,50)+COUNTIF(E$21:E$30,50)+COUNTIF(G$21:G$30,50)+COUNTIF(I$21:I$30,50)+COUNTIF(K$21:K$30,50)+COUNTIF(M$21:M$30,50)+COUNTIF(O$21:O$30,50)+COUNTIF(Q$21:Q$30,50)+COUNTIF(C$32:C$41,50)+COUNTIF(E$32:E$41,50)+COUNTIF(G$32:G$41,50)+COUNTIF(I$32:I$41,50)+COUNTIF(K$32:K$41,50)+COUNTIF(M$32:M$41,50)+COUNTIF(O$32:O$41,50)+COUNTIF(Q$32:Q$41,50)</f>
        <v>0</v>
      </c>
      <c r="V15" s="49" t="n">
        <f aca="false">U15/U$48*100</f>
        <v>0</v>
      </c>
    </row>
    <row r="16" customFormat="false" ht="12.75" hidden="false" customHeight="false" outlineLevel="0" collapsed="false">
      <c r="B16" s="48" t="n">
        <v>7</v>
      </c>
      <c r="C16" s="16" t="n">
        <v>240</v>
      </c>
      <c r="D16" s="17" t="n">
        <v>5</v>
      </c>
      <c r="E16" s="17" t="n">
        <v>250</v>
      </c>
      <c r="F16" s="17" t="n">
        <v>6</v>
      </c>
      <c r="G16" s="17" t="n">
        <v>230</v>
      </c>
      <c r="H16" s="17" t="n">
        <v>6</v>
      </c>
      <c r="I16" s="17" t="n">
        <v>250</v>
      </c>
      <c r="J16" s="17" t="n">
        <v>8</v>
      </c>
      <c r="K16" s="17" t="n">
        <v>260</v>
      </c>
      <c r="L16" s="17" t="n">
        <v>8</v>
      </c>
      <c r="M16" s="17" t="n">
        <v>290</v>
      </c>
      <c r="N16" s="17" t="n">
        <v>11</v>
      </c>
      <c r="O16" s="17" t="n">
        <v>290</v>
      </c>
      <c r="P16" s="17" t="n">
        <v>5</v>
      </c>
      <c r="Q16" s="17" t="n">
        <v>270</v>
      </c>
      <c r="R16" s="18" t="n">
        <v>4</v>
      </c>
      <c r="T16" s="1" t="n">
        <v>60</v>
      </c>
      <c r="U16" s="1" t="n">
        <f aca="false">COUNTIF(C$10:C$19,60)+COUNTIF(E$10:E$19,60)+COUNTIF(G$10:G$19,60)+COUNTIF(I$10:I$19,60)+COUNTIF(K$10:K$19,60)+COUNTIF(M$10:M$19,60)+COUNTIF(O$10:O$19,60)+COUNTIF(Q$10:Q$19,60)+COUNTIF(C$21:C$30,60)+COUNTIF(E$21:E$30,60)+COUNTIF(G$21:G$30,60)+COUNTIF(I$21:I$30,60)+COUNTIF(K$21:K$30,60)+COUNTIF(M$21:M$30,60)+COUNTIF(O$21:O$30,60)+COUNTIF(Q$21:Q$30,60)+COUNTIF(C$32:C$41,60)+COUNTIF(E$32:E$41,60)+COUNTIF(G$32:G$41,60)+COUNTIF(I$32:I$41,60)+COUNTIF(K$32:K$41,60)+COUNTIF(M$32:M$41,60)+COUNTIF(O$32:O$41,60)+COUNTIF(Q$32:Q$41,60)</f>
        <v>0</v>
      </c>
      <c r="V16" s="49" t="n">
        <f aca="false">U16/U$48*100</f>
        <v>0</v>
      </c>
    </row>
    <row r="17" customFormat="false" ht="12.75" hidden="false" customHeight="false" outlineLevel="0" collapsed="false">
      <c r="B17" s="48" t="n">
        <v>8</v>
      </c>
      <c r="C17" s="16" t="n">
        <v>240</v>
      </c>
      <c r="D17" s="17" t="n">
        <v>5</v>
      </c>
      <c r="E17" s="17" t="n">
        <v>240</v>
      </c>
      <c r="F17" s="17" t="n">
        <v>6</v>
      </c>
      <c r="G17" s="17" t="n">
        <v>250</v>
      </c>
      <c r="H17" s="17" t="n">
        <v>7</v>
      </c>
      <c r="I17" s="17" t="n">
        <v>250</v>
      </c>
      <c r="J17" s="17" t="n">
        <v>6</v>
      </c>
      <c r="K17" s="17" t="n">
        <v>330</v>
      </c>
      <c r="L17" s="17" t="n">
        <v>6</v>
      </c>
      <c r="M17" s="17" t="n">
        <v>280</v>
      </c>
      <c r="N17" s="17" t="n">
        <v>7</v>
      </c>
      <c r="O17" s="17" t="n">
        <v>260</v>
      </c>
      <c r="P17" s="17" t="n">
        <v>4</v>
      </c>
      <c r="Q17" s="17" t="n">
        <v>250</v>
      </c>
      <c r="R17" s="18" t="n">
        <v>3</v>
      </c>
      <c r="T17" s="1" t="n">
        <v>70</v>
      </c>
      <c r="U17" s="1" t="n">
        <f aca="false">COUNTIF(C$10:C$19,70)+COUNTIF(E$10:E$19,70)+COUNTIF(G$10:G$19,70)+COUNTIF(I$10:I$19,70)+COUNTIF(K$10:K$19,70)+COUNTIF(M$10:M$19,70)+COUNTIF(O$10:O$19,70)+COUNTIF(Q$10:Q$19,70)+COUNTIF(C$21:C$30,70)+COUNTIF(E$21:E$30,70)+COUNTIF(G$21:G$30,70)+COUNTIF(I$21:I$30,70)+COUNTIF(K$21:K$30,70)+COUNTIF(M$21:M$30,70)+COUNTIF(O$21:O$30,70)+COUNTIF(Q$21:Q$30,70)+COUNTIF(C$32:C$41,70)+COUNTIF(E$32:E$41,70)+COUNTIF(G$32:G$41,70)+COUNTIF(I$32:I$41,70)+COUNTIF(K$32:K$41,70)+COUNTIF(M$32:M$41,70)+COUNTIF(O$32:O$41,70)+COUNTIF(Q$32:Q$41,70)</f>
        <v>0</v>
      </c>
      <c r="V17" s="49" t="n">
        <f aca="false">U17/U$48*100</f>
        <v>0</v>
      </c>
    </row>
    <row r="18" customFormat="false" ht="12.75" hidden="false" customHeight="false" outlineLevel="0" collapsed="false">
      <c r="B18" s="48" t="n">
        <v>9</v>
      </c>
      <c r="C18" s="16" t="n">
        <v>260</v>
      </c>
      <c r="D18" s="17" t="n">
        <v>5</v>
      </c>
      <c r="E18" s="17" t="n">
        <v>260</v>
      </c>
      <c r="F18" s="17" t="n">
        <v>4</v>
      </c>
      <c r="G18" s="17" t="n">
        <v>260</v>
      </c>
      <c r="H18" s="17" t="n">
        <v>6</v>
      </c>
      <c r="I18" s="17" t="n">
        <v>240</v>
      </c>
      <c r="J18" s="17" t="n">
        <v>6</v>
      </c>
      <c r="K18" s="17" t="n">
        <v>270</v>
      </c>
      <c r="L18" s="17" t="n">
        <v>9</v>
      </c>
      <c r="M18" s="17" t="n">
        <v>250</v>
      </c>
      <c r="N18" s="17" t="n">
        <v>7</v>
      </c>
      <c r="O18" s="17" t="n">
        <v>330</v>
      </c>
      <c r="P18" s="17" t="n">
        <v>4</v>
      </c>
      <c r="Q18" s="17" t="n">
        <v>220</v>
      </c>
      <c r="R18" s="18" t="n">
        <v>2</v>
      </c>
      <c r="T18" s="1" t="n">
        <v>80</v>
      </c>
      <c r="U18" s="1" t="n">
        <f aca="false">COUNTIF(C$10:C$19,80)+COUNTIF(E$10:E$19,80)+COUNTIF(G$10:G$19,80)+COUNTIF(I$10:I$19,80)+COUNTIF(K$10:K$19,80)+COUNTIF(M$10:M$19,80)+COUNTIF(O$10:O$19,80)+COUNTIF(Q$10:Q$19,80)+COUNTIF(C$21:C$30,80)+COUNTIF(E$21:E$30,80)+COUNTIF(G$21:G$30,80)+COUNTIF(I$21:I$30,80)+COUNTIF(K$21:K$30,80)+COUNTIF(M$21:M$30,80)+COUNTIF(O$21:O$30,80)+COUNTIF(Q$21:Q$30,80)+COUNTIF(C$32:C$41,80)+COUNTIF(E$32:E$41,80)+COUNTIF(G$32:G$41,80)+COUNTIF(I$32:I$41,80)+COUNTIF(K$32:K$41,80)+COUNTIF(M$32:M$41,80)+COUNTIF(O$32:O$41,80)+COUNTIF(Q$32:Q$41,80)</f>
        <v>0</v>
      </c>
      <c r="V18" s="49" t="n">
        <f aca="false">U18/U$48*100</f>
        <v>0</v>
      </c>
    </row>
    <row r="19" customFormat="false" ht="12.75" hidden="false" customHeight="false" outlineLevel="0" collapsed="false">
      <c r="B19" s="48" t="n">
        <v>10</v>
      </c>
      <c r="C19" s="16" t="n">
        <v>270</v>
      </c>
      <c r="D19" s="17" t="n">
        <v>4</v>
      </c>
      <c r="E19" s="17" t="n">
        <v>270</v>
      </c>
      <c r="F19" s="17" t="n">
        <v>4</v>
      </c>
      <c r="G19" s="17" t="n">
        <v>280</v>
      </c>
      <c r="H19" s="17" t="n">
        <v>3</v>
      </c>
      <c r="I19" s="17" t="n">
        <v>280</v>
      </c>
      <c r="J19" s="17" t="n">
        <v>4</v>
      </c>
      <c r="K19" s="17" t="n">
        <v>290</v>
      </c>
      <c r="L19" s="17" t="n">
        <v>6</v>
      </c>
      <c r="M19" s="17" t="n">
        <v>290</v>
      </c>
      <c r="N19" s="17" t="n">
        <v>6</v>
      </c>
      <c r="O19" s="17" t="n">
        <v>290</v>
      </c>
      <c r="P19" s="17" t="n">
        <v>6</v>
      </c>
      <c r="Q19" s="17" t="n">
        <v>260</v>
      </c>
      <c r="R19" s="18" t="n">
        <v>4</v>
      </c>
      <c r="T19" s="1" t="n">
        <v>90</v>
      </c>
      <c r="U19" s="1" t="n">
        <f aca="false">COUNTIF(C$10:C$19,90)+COUNTIF(E$10:E$19,90)+COUNTIF(G$10:G$19,90)+COUNTIF(I$10:I$19,90)+COUNTIF(K$10:K$19,90)+COUNTIF(M$10:M$19,90)+COUNTIF(O$10:O$19,90)+COUNTIF(Q$10:Q$19,90)+COUNTIF(C$21:C$30,90)+COUNTIF(E$21:E$30,90)+COUNTIF(G$21:G$30,90)+COUNTIF(I$21:I$30,90)+COUNTIF(K$21:K$30,90)+COUNTIF(M$21:M$30,90)+COUNTIF(O$21:O$30,90)+COUNTIF(Q$21:Q$30,90)+COUNTIF(C$32:C$41,90)+COUNTIF(E$32:E$41,90)+COUNTIF(G$32:G$41,90)+COUNTIF(I$32:I$41,90)+COUNTIF(K$32:K$41,90)+COUNTIF(M$32:M$41,90)+COUNTIF(O$32:O$41,90)+COUNTIF(Q$32:Q$41,90)</f>
        <v>1</v>
      </c>
      <c r="V19" s="49" t="n">
        <f aca="false">U19/U$48*100</f>
        <v>0.423728813559322</v>
      </c>
    </row>
    <row r="20" s="19" customFormat="true" ht="24.75" hidden="false" customHeight="true" outlineLevel="0" collapsed="false">
      <c r="B20" s="50" t="s">
        <v>12</v>
      </c>
      <c r="C20" s="28"/>
      <c r="D20" s="22" t="n">
        <f aca="false">AVERAGE(D10:D19)</f>
        <v>4</v>
      </c>
      <c r="E20" s="22"/>
      <c r="F20" s="22" t="n">
        <f aca="false">AVERAGE(F10:F19)</f>
        <v>3.7</v>
      </c>
      <c r="G20" s="22"/>
      <c r="H20" s="22" t="n">
        <f aca="false">AVERAGE(H10:H19)</f>
        <v>3.8</v>
      </c>
      <c r="I20" s="22"/>
      <c r="J20" s="22" t="n">
        <f aca="false">AVERAGE(J10:J19)</f>
        <v>3.7</v>
      </c>
      <c r="K20" s="22"/>
      <c r="L20" s="22" t="n">
        <f aca="false">AVERAGE(L10:L19)</f>
        <v>5.4</v>
      </c>
      <c r="M20" s="22"/>
      <c r="N20" s="22" t="n">
        <f aca="false">AVERAGE(N10:N19)</f>
        <v>5.5</v>
      </c>
      <c r="O20" s="22"/>
      <c r="P20" s="22" t="n">
        <f aca="false">AVERAGE(P10:P19)</f>
        <v>4.4</v>
      </c>
      <c r="Q20" s="22"/>
      <c r="R20" s="23" t="n">
        <f aca="false">AVERAGE(R10:R19)</f>
        <v>3</v>
      </c>
      <c r="T20" s="24" t="n">
        <v>100</v>
      </c>
      <c r="U20" s="24" t="n">
        <f aca="false">COUNTIF(C$10:C$19,100)+COUNTIF(E$10:E$19,100)+COUNTIF(G$10:G$19,100)+COUNTIF(I$10:I$19,100)+COUNTIF(K$10:K$19,100)+COUNTIF(M$10:M$19,100)+COUNTIF(O$10:O$19,100)+COUNTIF(Q$10:Q$19,100)+COUNTIF(C$21:C$30,100)+COUNTIF(E$21:E$30,100)+COUNTIF(G$21:G$30,100)+COUNTIF(I$21:I$30,100)+COUNTIF(K$21:K$30,100)+COUNTIF(M$21:M$30,100)+COUNTIF(O$21:O$30,100)+COUNTIF(Q$21:Q$30,100)+COUNTIF(C$32:C$41,100)+COUNTIF(E$32:E$41,100)+COUNTIF(G$32:G$41,100)+COUNTIF(I$32:I$41,100)+COUNTIF(K$32:K$41,100)+COUNTIF(M$32:M$41,100)+COUNTIF(O$32:O$41,100)+COUNTIF(Q$32:Q$41,100)</f>
        <v>1</v>
      </c>
      <c r="V20" s="49" t="n">
        <f aca="false">U20/U$48*100</f>
        <v>0.423728813559322</v>
      </c>
    </row>
    <row r="21" customFormat="false" ht="12.75" hidden="false" customHeight="false" outlineLevel="0" collapsed="false">
      <c r="B21" s="48" t="n">
        <v>11</v>
      </c>
      <c r="C21" s="16" t="n">
        <v>200</v>
      </c>
      <c r="D21" s="17" t="n">
        <v>1</v>
      </c>
      <c r="E21" s="17" t="n">
        <v>200</v>
      </c>
      <c r="F21" s="17" t="n">
        <v>1</v>
      </c>
      <c r="G21" s="17" t="n">
        <v>160</v>
      </c>
      <c r="H21" s="17" t="n">
        <v>1</v>
      </c>
      <c r="I21" s="17" t="n">
        <v>220</v>
      </c>
      <c r="J21" s="17" t="n">
        <v>3</v>
      </c>
      <c r="K21" s="17" t="n">
        <v>260</v>
      </c>
      <c r="L21" s="17" t="n">
        <v>3</v>
      </c>
      <c r="M21" s="17" t="n">
        <v>230</v>
      </c>
      <c r="N21" s="17" t="n">
        <v>4</v>
      </c>
      <c r="O21" s="17" t="n">
        <v>240</v>
      </c>
      <c r="P21" s="17" t="n">
        <v>3</v>
      </c>
      <c r="Q21" s="17" t="n">
        <v>190</v>
      </c>
      <c r="R21" s="18" t="n">
        <v>2</v>
      </c>
      <c r="T21" s="1" t="n">
        <v>110</v>
      </c>
      <c r="U21" s="1" t="n">
        <f aca="false">COUNTIF(C$10:C$19,110)+COUNTIF(E$10:E$19,110)+COUNTIF(G$10:G$19,110)+COUNTIF(I$10:I$19,110)+COUNTIF(K$10:K$19,110)+COUNTIF(M$10:M$19,110)+COUNTIF(O$10:O$19,110)+COUNTIF(Q$10:Q$19,110)+COUNTIF(C$21:C$30,110)+COUNTIF(E$21:E$30,110)+COUNTIF(G$21:G$30,110)+COUNTIF(I$21:I$30,110)+COUNTIF(K$21:K$30,110)+COUNTIF(M$21:M$30,110)+COUNTIF(O$21:O$30,110)+COUNTIF(Q$21:Q$30,110)+COUNTIF(C$32:C$41,110)+COUNTIF(E$32:E$41,110)+COUNTIF(G$32:G$41,110)+COUNTIF(I$32:I$41,110)+COUNTIF(K$32:K$41,110)+COUNTIF(M$32:M$41,110)+COUNTIF(O$32:O$41,110)+COUNTIF(Q$32:Q$41,110)</f>
        <v>2</v>
      </c>
      <c r="V21" s="49" t="n">
        <f aca="false">U21/U$48*100</f>
        <v>0.847457627118644</v>
      </c>
    </row>
    <row r="22" customFormat="false" ht="12.75" hidden="false" customHeight="false" outlineLevel="0" collapsed="false">
      <c r="B22" s="48" t="n">
        <v>12</v>
      </c>
      <c r="C22" s="16" t="n">
        <v>170</v>
      </c>
      <c r="D22" s="17" t="n">
        <v>2</v>
      </c>
      <c r="E22" s="17" t="n">
        <v>130</v>
      </c>
      <c r="F22" s="17" t="n">
        <v>2</v>
      </c>
      <c r="G22" s="17" t="n">
        <v>160</v>
      </c>
      <c r="H22" s="17" t="n">
        <v>4</v>
      </c>
      <c r="I22" s="17" t="n">
        <v>230</v>
      </c>
      <c r="J22" s="17" t="n">
        <v>4</v>
      </c>
      <c r="K22" s="17" t="n">
        <v>210</v>
      </c>
      <c r="L22" s="17" t="n">
        <v>7</v>
      </c>
      <c r="M22" s="17" t="n">
        <v>220</v>
      </c>
      <c r="N22" s="17" t="n">
        <v>7</v>
      </c>
      <c r="O22" s="17" t="n">
        <v>200</v>
      </c>
      <c r="P22" s="17" t="n">
        <v>6</v>
      </c>
      <c r="Q22" s="17" t="n">
        <v>200</v>
      </c>
      <c r="R22" s="18" t="n">
        <v>5</v>
      </c>
      <c r="T22" s="1" t="n">
        <v>120</v>
      </c>
      <c r="U22" s="1" t="n">
        <f aca="false">COUNTIF(C$10:C$19,120)+COUNTIF(E$10:E$19,120)+COUNTIF(G$10:G$19,120)+COUNTIF(I$10:I$19,120)+COUNTIF(K$10:K$19,120)+COUNTIF(M$10:M$19,120)+COUNTIF(O$10:O$19,120)+COUNTIF(Q$10:Q$19,120)+COUNTIF(C$21:C$30,120)+COUNTIF(E$21:E$30,120)+COUNTIF(G$21:G$30,120)+COUNTIF(I$21:I$30,120)+COUNTIF(K$21:K$30,120)+COUNTIF(M$21:M$30,120)+COUNTIF(O$21:O$30,120)+COUNTIF(Q$21:Q$30,120)+COUNTIF(C$32:C$41,120)+COUNTIF(E$32:E$41,120)+COUNTIF(G$32:G$41,120)+COUNTIF(I$32:I$41,120)+COUNTIF(K$32:K$41,120)+COUNTIF(M$32:M$41,120)+COUNTIF(O$32:O$41,120)+COUNTIF(Q$32:Q$41,120)</f>
        <v>1</v>
      </c>
      <c r="V22" s="49" t="n">
        <f aca="false">U22/U$48*100</f>
        <v>0.423728813559322</v>
      </c>
    </row>
    <row r="23" customFormat="false" ht="12.75" hidden="false" customHeight="false" outlineLevel="0" collapsed="false">
      <c r="B23" s="48" t="n">
        <v>13</v>
      </c>
      <c r="C23" s="16" t="n">
        <v>310</v>
      </c>
      <c r="D23" s="17" t="n">
        <v>3</v>
      </c>
      <c r="E23" s="17" t="n">
        <v>260</v>
      </c>
      <c r="F23" s="17" t="n">
        <v>2</v>
      </c>
      <c r="G23" s="17" t="n">
        <v>180</v>
      </c>
      <c r="H23" s="17" t="n">
        <v>3</v>
      </c>
      <c r="I23" s="17" t="n">
        <v>210</v>
      </c>
      <c r="J23" s="17" t="n">
        <v>2</v>
      </c>
      <c r="K23" s="17" t="n">
        <v>190</v>
      </c>
      <c r="L23" s="17" t="n">
        <v>2</v>
      </c>
      <c r="M23" s="17" t="n">
        <v>340</v>
      </c>
      <c r="N23" s="17" t="n">
        <v>4</v>
      </c>
      <c r="O23" s="17" t="n">
        <v>340</v>
      </c>
      <c r="P23" s="17" t="n">
        <v>3</v>
      </c>
      <c r="Q23" s="17" t="n">
        <v>150</v>
      </c>
      <c r="R23" s="18" t="n">
        <v>1</v>
      </c>
      <c r="T23" s="1" t="n">
        <v>130</v>
      </c>
      <c r="U23" s="1" t="n">
        <f aca="false">COUNTIF(C$10:C$19,130)+COUNTIF(E$10:E$19,130)+COUNTIF(G$10:G$19,130)+COUNTIF(I$10:I$19,130)+COUNTIF(K$10:K$19,130)+COUNTIF(M$10:M$19,130)+COUNTIF(O$10:O$19,130)+COUNTIF(Q$10:Q$19,130)+COUNTIF(C$21:C$30,130)+COUNTIF(E$21:E$30,130)+COUNTIF(G$21:G$30,130)+COUNTIF(I$21:I$30,130)+COUNTIF(K$21:K$30,130)+COUNTIF(M$21:M$30,130)+COUNTIF(O$21:O$30,130)+COUNTIF(Q$21:Q$30,130)+COUNTIF(C$32:C$41,130)+COUNTIF(E$32:E$41,130)+COUNTIF(G$32:G$41,130)+COUNTIF(I$32:I$41,130)+COUNTIF(K$32:K$41,130)+COUNTIF(M$32:M$41,130)+COUNTIF(O$32:O$41,130)+COUNTIF(Q$32:Q$41,130)</f>
        <v>4</v>
      </c>
      <c r="V23" s="49" t="n">
        <f aca="false">U23/U$48*100</f>
        <v>1.69491525423729</v>
      </c>
    </row>
    <row r="24" customFormat="false" ht="12.75" hidden="false" customHeight="false" outlineLevel="0" collapsed="false">
      <c r="B24" s="48" t="n">
        <v>14</v>
      </c>
      <c r="C24" s="16" t="n">
        <v>180</v>
      </c>
      <c r="D24" s="17" t="n">
        <v>2</v>
      </c>
      <c r="E24" s="17" t="n">
        <v>0</v>
      </c>
      <c r="F24" s="17" t="n">
        <v>0</v>
      </c>
      <c r="G24" s="17" t="n">
        <v>180</v>
      </c>
      <c r="H24" s="17" t="n">
        <v>1</v>
      </c>
      <c r="I24" s="17" t="n">
        <v>210</v>
      </c>
      <c r="J24" s="17" t="n">
        <v>1</v>
      </c>
      <c r="K24" s="17" t="n">
        <v>240</v>
      </c>
      <c r="L24" s="17" t="n">
        <v>4</v>
      </c>
      <c r="M24" s="17" t="n">
        <v>170</v>
      </c>
      <c r="N24" s="17" t="n">
        <v>6</v>
      </c>
      <c r="O24" s="17" t="n">
        <v>190</v>
      </c>
      <c r="P24" s="17" t="n">
        <v>6</v>
      </c>
      <c r="Q24" s="17" t="n">
        <v>160</v>
      </c>
      <c r="R24" s="18" t="n">
        <v>6</v>
      </c>
      <c r="T24" s="1" t="n">
        <v>140</v>
      </c>
      <c r="U24" s="1" t="n">
        <f aca="false">COUNTIF(C$10:C$19,140)+COUNTIF(E$10:E$19,140)+COUNTIF(G$10:G$19,140)+COUNTIF(I$10:I$19,140)+COUNTIF(K$10:K$19,140)+COUNTIF(M$10:M$19,140)+COUNTIF(O$10:O$19,140)+COUNTIF(Q$10:Q$19,140)+COUNTIF(C$21:C$30,140)+COUNTIF(E$21:E$30,140)+COUNTIF(G$21:G$30,140)+COUNTIF(I$21:I$30,140)+COUNTIF(K$21:K$30,140)+COUNTIF(M$21:M$30,140)+COUNTIF(O$21:O$30,140)+COUNTIF(Q$21:Q$30,140)+COUNTIF(C$32:C$41,0)+COUNTIF(E$32:E$41,140)+COUNTIF(G$32:G$41,140)+COUNTIF(I$32:I$41,140)+COUNTIF(K$32:K$41,140)+COUNTIF(M$32:M$41,140)+COUNTIF(O$32:O$41,140)+COUNTIF(Q$32:Q$41,140)</f>
        <v>8</v>
      </c>
      <c r="V24" s="49" t="n">
        <f aca="false">U24/U$48*100</f>
        <v>3.38983050847458</v>
      </c>
    </row>
    <row r="25" customFormat="false" ht="12.75" hidden="false" customHeight="false" outlineLevel="0" collapsed="false">
      <c r="B25" s="48" t="n">
        <v>15</v>
      </c>
      <c r="C25" s="16" t="n">
        <v>210</v>
      </c>
      <c r="D25" s="17" t="n">
        <v>5</v>
      </c>
      <c r="E25" s="17" t="n">
        <v>230</v>
      </c>
      <c r="F25" s="17" t="n">
        <v>5</v>
      </c>
      <c r="G25" s="17" t="n">
        <v>190</v>
      </c>
      <c r="H25" s="17" t="n">
        <v>2</v>
      </c>
      <c r="I25" s="17" t="n">
        <v>240</v>
      </c>
      <c r="J25" s="17" t="n">
        <v>5</v>
      </c>
      <c r="K25" s="17" t="n">
        <v>230</v>
      </c>
      <c r="L25" s="17" t="n">
        <v>6</v>
      </c>
      <c r="M25" s="17" t="n">
        <v>220</v>
      </c>
      <c r="N25" s="17" t="n">
        <v>6</v>
      </c>
      <c r="O25" s="17" t="n">
        <v>230</v>
      </c>
      <c r="P25" s="17" t="n">
        <v>3</v>
      </c>
      <c r="Q25" s="17" t="n">
        <v>250</v>
      </c>
      <c r="R25" s="18" t="n">
        <v>2</v>
      </c>
      <c r="T25" s="1" t="n">
        <v>150</v>
      </c>
      <c r="U25" s="1" t="n">
        <f aca="false">COUNTIF(C$10:C$19,150)+COUNTIF(E$10:E$19,150)+COUNTIF(G$10:G$19,150)+COUNTIF(I$10:I$19,150)+COUNTIF(K$10:K$19,150)+COUNTIF(M$10:M$19,150)+COUNTIF(O$10:O$19,150)+COUNTIF(Q$10:Q$19,150)+COUNTIF(C$21:C$30,150)+COUNTIF(E$21:E$30,150)+COUNTIF(G$21:G$30,150)+COUNTIF(I$21:I$30,150)+COUNTIF(K$21:K$30,150)+COUNTIF(M$21:M$30,150)+COUNTIF(O$21:O$30,150)+COUNTIF(Q$21:Q$30,150)+COUNTIF(C$32:C$41,150)+COUNTIF(E$32:E$41,150)+COUNTIF(G$32:G$41,150)+COUNTIF(I$32:I$41,150)+COUNTIF(K$32:K$41,150)+COUNTIF(M$32:M$41,150)+COUNTIF(O$32:O$41,150)+COUNTIF(Q$32:Q$41,150)</f>
        <v>7</v>
      </c>
      <c r="V25" s="49" t="n">
        <f aca="false">U25/U$48*100</f>
        <v>2.96610169491525</v>
      </c>
    </row>
    <row r="26" customFormat="false" ht="12.75" hidden="false" customHeight="false" outlineLevel="0" collapsed="false">
      <c r="B26" s="48" t="n">
        <v>16</v>
      </c>
      <c r="C26" s="16" t="n">
        <v>160</v>
      </c>
      <c r="D26" s="17" t="n">
        <v>1</v>
      </c>
      <c r="E26" s="17" t="n">
        <v>140</v>
      </c>
      <c r="F26" s="17" t="n">
        <v>1</v>
      </c>
      <c r="G26" s="17" t="n">
        <v>180</v>
      </c>
      <c r="H26" s="17" t="n">
        <v>2</v>
      </c>
      <c r="I26" s="17" t="n">
        <v>140</v>
      </c>
      <c r="J26" s="17" t="n">
        <v>4</v>
      </c>
      <c r="K26" s="17" t="n">
        <v>160</v>
      </c>
      <c r="L26" s="17" t="n">
        <v>4</v>
      </c>
      <c r="M26" s="17" t="n">
        <v>160</v>
      </c>
      <c r="N26" s="17" t="n">
        <v>4</v>
      </c>
      <c r="O26" s="17" t="n">
        <v>140</v>
      </c>
      <c r="P26" s="17" t="n">
        <v>4</v>
      </c>
      <c r="Q26" s="17" t="n">
        <v>330</v>
      </c>
      <c r="R26" s="18" t="n">
        <v>2</v>
      </c>
      <c r="T26" s="1" t="n">
        <v>160</v>
      </c>
      <c r="U26" s="1" t="n">
        <f aca="false">COUNTIF(C$10:C$19,160)+COUNTIF(E$10:E$19,160)+COUNTIF(G$10:G$19,160)+COUNTIF(I$10:I$19,160)+COUNTIF(K$10:K$19,160)+COUNTIF(M$10:M$19,160)+COUNTIF(O$10:O$19,160)+COUNTIF(Q$10:Q$19,160)+COUNTIF(C$21:C$30,160)+COUNTIF(E$21:E$30,160)+COUNTIF(G$21:G$30,160)+COUNTIF(I$21:I$30,160)+COUNTIF(K$21:K$30,160)+COUNTIF(M$21:M$30,160)+COUNTIF(O$21:O$30,160)+COUNTIF(Q$21:Q$30,160)+COUNTIF(C$32:C$41,0)+COUNTIF(E$32:E$41,160)+COUNTIF(G$32:G$41,160)+COUNTIF(I$32:I$41,160)+COUNTIF(K$32:K$41,160)+COUNTIF(M$32:M$41,160)+COUNTIF(O$32:O$41,160)+COUNTIF(Q$32:Q$41,160)</f>
        <v>15</v>
      </c>
      <c r="V26" s="49" t="n">
        <f aca="false">U26/U$48*100</f>
        <v>6.35593220338983</v>
      </c>
    </row>
    <row r="27" customFormat="false" ht="12.75" hidden="false" customHeight="false" outlineLevel="0" collapsed="false">
      <c r="B27" s="48" t="n">
        <v>17</v>
      </c>
      <c r="C27" s="16" t="n">
        <v>150</v>
      </c>
      <c r="D27" s="17" t="n">
        <v>4</v>
      </c>
      <c r="E27" s="17" t="n">
        <v>180</v>
      </c>
      <c r="F27" s="17" t="n">
        <v>4</v>
      </c>
      <c r="G27" s="17" t="n">
        <v>210</v>
      </c>
      <c r="H27" s="17" t="n">
        <v>8</v>
      </c>
      <c r="I27" s="17" t="n">
        <v>220</v>
      </c>
      <c r="J27" s="17" t="n">
        <v>8</v>
      </c>
      <c r="K27" s="17" t="n">
        <v>250</v>
      </c>
      <c r="L27" s="17" t="n">
        <v>5</v>
      </c>
      <c r="M27" s="17" t="n">
        <v>220</v>
      </c>
      <c r="N27" s="17" t="n">
        <v>5</v>
      </c>
      <c r="O27" s="17" t="n">
        <v>250</v>
      </c>
      <c r="P27" s="17" t="n">
        <v>4</v>
      </c>
      <c r="Q27" s="17" t="n">
        <v>240</v>
      </c>
      <c r="R27" s="18" t="n">
        <v>7</v>
      </c>
      <c r="S27" s="1"/>
      <c r="T27" s="1" t="n">
        <v>170</v>
      </c>
      <c r="U27" s="1" t="n">
        <f aca="false">COUNTIF(C$10:C$19,170)+COUNTIF(E$10:E$19,170)+COUNTIF(G$10:G$19,170)+COUNTIF(I$10:I$19,170)+COUNTIF(K$10:K$19,170)+COUNTIF(M$10:M$19,170)+COUNTIF(O$10:O$19,170)+COUNTIF(Q$10:Q$19,170)+COUNTIF(C$21:C$30,170)+COUNTIF(E$21:E$30,170)+COUNTIF(G$21:G$30,170)+COUNTIF(I$21:I$30,170)+COUNTIF(K$21:K$30,170)+COUNTIF(M$21:M$30,170)+COUNTIF(O$21:O$30,170)+COUNTIF(Q$21:Q$30,170)+COUNTIF(C$32:C$41,170)+COUNTIF(E$32:E$41,170)+COUNTIF(G$32:G$41,170)+COUNTIF(I$32:I$41,170)+COUNTIF(K$32:K$41,170)+COUNTIF(M$32:M$41,170)+COUNTIF(O$32:O$41,170)+COUNTIF(Q$32:Q$41,170)</f>
        <v>6</v>
      </c>
      <c r="V27" s="49" t="n">
        <f aca="false">U27/U$48*100</f>
        <v>2.54237288135593</v>
      </c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</row>
    <row r="28" customFormat="false" ht="12.75" hidden="false" customHeight="false" outlineLevel="0" collapsed="false">
      <c r="B28" s="48" t="n">
        <v>18</v>
      </c>
      <c r="C28" s="16" t="n">
        <v>250</v>
      </c>
      <c r="D28" s="17" t="n">
        <v>7</v>
      </c>
      <c r="E28" s="17" t="n">
        <v>270</v>
      </c>
      <c r="F28" s="17" t="n">
        <v>8</v>
      </c>
      <c r="G28" s="17" t="n">
        <v>260</v>
      </c>
      <c r="H28" s="17" t="n">
        <v>7</v>
      </c>
      <c r="I28" s="17" t="n">
        <v>260</v>
      </c>
      <c r="J28" s="17" t="n">
        <v>9</v>
      </c>
      <c r="K28" s="17" t="n">
        <v>250</v>
      </c>
      <c r="L28" s="17" t="n">
        <v>7</v>
      </c>
      <c r="M28" s="17" t="n">
        <v>250</v>
      </c>
      <c r="N28" s="17" t="n">
        <v>7</v>
      </c>
      <c r="O28" s="17" t="n">
        <v>230</v>
      </c>
      <c r="P28" s="17" t="n">
        <v>5</v>
      </c>
      <c r="Q28" s="17" t="n">
        <v>250</v>
      </c>
      <c r="R28" s="18" t="n">
        <v>4</v>
      </c>
      <c r="S28" s="1"/>
      <c r="T28" s="1" t="n">
        <v>180</v>
      </c>
      <c r="U28" s="1" t="n">
        <f aca="false">COUNTIF(C$10:C$19,180)+COUNTIF(E$10:E$19,180)+COUNTIF(G$10:G$19,180)+COUNTIF(I$10:I$19,180)+COUNTIF(K$10:K$19,180)+COUNTIF(M$10:M$19,180)+COUNTIF(O$10:O$19,180)+COUNTIF(Q$10:Q$19,180)+COUNTIF(C$21:C$30,180)+COUNTIF(E$21:E$30,180)+COUNTIF(G$21:G$30,180)+COUNTIF(I$21:I$30,180)+COUNTIF(K$21:K$30,180)+COUNTIF(M$21:M$30,180)+COUNTIF(O$21:O$30,180)+COUNTIF(Q$21:Q$30,180)+COUNTIF(C$21:C$30,180)+COUNTIF(E$32:E$41,180)+COUNTIF(G$32:G$41,180)+COUNTIF(I$32:I$41,180)+COUNTIF(K$32:K$41,180)+COUNTIF(M$32:M$41,180)+COUNTIF(O$32:O$41,180)+COUNTIF(Q$32:Q$41,180)</f>
        <v>13</v>
      </c>
      <c r="V28" s="49" t="n">
        <f aca="false">U28/U$48*100</f>
        <v>5.50847457627119</v>
      </c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</row>
    <row r="29" customFormat="false" ht="12.75" hidden="false" customHeight="false" outlineLevel="0" collapsed="false">
      <c r="B29" s="48" t="n">
        <v>19</v>
      </c>
      <c r="C29" s="25" t="n">
        <v>210</v>
      </c>
      <c r="D29" s="26" t="n">
        <v>7</v>
      </c>
      <c r="E29" s="26" t="n">
        <v>230</v>
      </c>
      <c r="F29" s="26" t="n">
        <v>5</v>
      </c>
      <c r="G29" s="26" t="n">
        <v>240</v>
      </c>
      <c r="H29" s="26" t="n">
        <v>6</v>
      </c>
      <c r="I29" s="17" t="n">
        <v>240</v>
      </c>
      <c r="J29" s="17" t="n">
        <v>6</v>
      </c>
      <c r="K29" s="17" t="n">
        <v>240</v>
      </c>
      <c r="L29" s="17" t="n">
        <v>7</v>
      </c>
      <c r="M29" s="17" t="n">
        <v>220</v>
      </c>
      <c r="N29" s="17" t="n">
        <v>7</v>
      </c>
      <c r="O29" s="17" t="n">
        <v>210</v>
      </c>
      <c r="P29" s="17" t="n">
        <v>5</v>
      </c>
      <c r="Q29" s="17" t="n">
        <v>210</v>
      </c>
      <c r="R29" s="18" t="n">
        <v>4</v>
      </c>
      <c r="S29" s="1"/>
      <c r="T29" s="1" t="n">
        <v>190</v>
      </c>
      <c r="U29" s="1" t="n">
        <f aca="false">COUNTIF(C$10:C$19,190)+COUNTIF(E$10:E$19,190)+COUNTIF(G$10:G$19,190)+COUNTIF(I$10:I$19,0)+COUNTIF(K$10:K$19,190)+COUNTIF(M$10:M$19,190)+COUNTIF(O$10:O$19,190)+COUNTIF(Q$10:Q$19,190)+COUNTIF(C$21:C$30,190)+COUNTIF(E$21:E$30,190)+COUNTIF(G$21:G$30,0)+COUNTIF(I$21:I$30,190)+COUNTIF(K$21:K$30,190)+COUNTIF(M$21:M$30,190)+COUNTIF(O$21:O$30,190)+COUNTIF(Q$21:Q$30,190)+COUNTIF(C$32:C$41,190)+COUNTIF(E$32:E$41,190)+COUNTIF(G$32:G$41,190)+COUNTIF(I$32:I$41,190)+COUNTIF(K$32:K$41,190)+COUNTIF(M$32:M$41,190)+COUNTIF(O$32:O$41,190)+COUNTIF(Q$32:Q$41,190)</f>
        <v>10</v>
      </c>
      <c r="V29" s="49" t="n">
        <f aca="false">U29/U$48*100</f>
        <v>4.23728813559322</v>
      </c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</row>
    <row r="30" customFormat="false" ht="12.75" hidden="false" customHeight="false" outlineLevel="0" collapsed="false">
      <c r="B30" s="48" t="n">
        <v>20</v>
      </c>
      <c r="C30" s="16" t="n">
        <v>210</v>
      </c>
      <c r="D30" s="17" t="n">
        <v>5</v>
      </c>
      <c r="E30" s="17" t="n">
        <v>270</v>
      </c>
      <c r="F30" s="17" t="n">
        <v>4</v>
      </c>
      <c r="G30" s="17" t="n">
        <v>250</v>
      </c>
      <c r="H30" s="17" t="n">
        <v>5</v>
      </c>
      <c r="I30" s="17" t="n">
        <v>240</v>
      </c>
      <c r="J30" s="17" t="n">
        <v>5</v>
      </c>
      <c r="K30" s="17" t="n">
        <v>250</v>
      </c>
      <c r="L30" s="17" t="n">
        <v>5</v>
      </c>
      <c r="M30" s="17" t="n">
        <v>230</v>
      </c>
      <c r="N30" s="17" t="n">
        <v>4</v>
      </c>
      <c r="O30" s="17" t="n">
        <v>230</v>
      </c>
      <c r="P30" s="17" t="n">
        <v>2</v>
      </c>
      <c r="Q30" s="17" t="n">
        <v>200</v>
      </c>
      <c r="R30" s="18" t="n">
        <v>1</v>
      </c>
      <c r="S30" s="1"/>
      <c r="T30" s="1" t="n">
        <v>200</v>
      </c>
      <c r="U30" s="1" t="n">
        <f aca="false">COUNTIF(C$10:C$19,200)+COUNTIF(E$10:E$19,200)+COUNTIF(G$10:G$19,200)+COUNTIF(I$10:I$19,200)+COUNTIF(K$10:K$19,200)+COUNTIF(M$10:M$19,200)+COUNTIF(O$10:O$19,200)+COUNTIF(Q$10:Q$19,200)+COUNTIF(C$21:C$30,200)+COUNTIF(E$21:E$30,200)+COUNTIF(G$21:G$30,200)+COUNTIF(I$21:I$30,200)+COUNTIF(K$21:K$30,200)+COUNTIF(M$21:M$30,200)+COUNTIF(O$21:O$30,200)+COUNTIF(Q$21:Q$30,200)+COUNTIF(C$32:C$41,200)+COUNTIF(E$32:E$41,200)+COUNTIF(G$32:G$41,200)+COUNTIF(I$32:I$41,200)+COUNTIF(K$32:K$41,200)+COUNTIF(M$32:M$41,200)+COUNTIF(O$32:O$41,200)+COUNTIF(Q$32:Q$41,200)</f>
        <v>10</v>
      </c>
      <c r="V30" s="49" t="n">
        <f aca="false">U30/U$48*100</f>
        <v>4.23728813559322</v>
      </c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</row>
    <row r="31" s="19" customFormat="true" ht="24.75" hidden="false" customHeight="true" outlineLevel="0" collapsed="false">
      <c r="B31" s="50" t="s">
        <v>13</v>
      </c>
      <c r="C31" s="28"/>
      <c r="D31" s="22" t="n">
        <f aca="false">SUM(AVERAGE(D21:D30))</f>
        <v>3.7</v>
      </c>
      <c r="E31" s="22"/>
      <c r="F31" s="22" t="n">
        <f aca="false">SUM(AVERAGE(F21:F30))</f>
        <v>3.2</v>
      </c>
      <c r="G31" s="22"/>
      <c r="H31" s="22" t="n">
        <f aca="false">SUM(AVERAGE(H21:H30))</f>
        <v>3.9</v>
      </c>
      <c r="I31" s="22"/>
      <c r="J31" s="22" t="n">
        <f aca="false">SUM(AVERAGE(J21:J30))</f>
        <v>4.7</v>
      </c>
      <c r="K31" s="22"/>
      <c r="L31" s="22" t="n">
        <f aca="false">SUM(AVERAGE(L21:L30))</f>
        <v>5</v>
      </c>
      <c r="M31" s="22"/>
      <c r="N31" s="22" t="n">
        <f aca="false">SUM(AVERAGE(N21:N30))</f>
        <v>5.4</v>
      </c>
      <c r="O31" s="22"/>
      <c r="P31" s="22" t="n">
        <f aca="false">SUM(AVERAGE(P21:P30))</f>
        <v>4.1</v>
      </c>
      <c r="Q31" s="22"/>
      <c r="R31" s="23" t="n">
        <f aca="false">SUM(AVERAGE(R21:R30))</f>
        <v>3.4</v>
      </c>
      <c r="S31" s="24"/>
      <c r="T31" s="24" t="n">
        <v>210</v>
      </c>
      <c r="U31" s="24" t="n">
        <f aca="false">COUNTIF(C$10:C$19,210)+COUNTIF(E$10:E$19,210)+COUNTIF(G$10:G$19,210)+COUNTIF(I$10:I$19,210)+COUNTIF(K$10:K$19,210)+COUNTIF(M$10:M$19,210)+COUNTIF(O$10:O$19,210)+COUNTIF(Q$10:Q$19,210)+COUNTIF(C$21:C$30,210)+COUNTIF(E$21:E$30,210)+COUNTIF(G$21:G$30,210)+COUNTIF(I$21:I$30,210)+COUNTIF(K$21:K$30,210)+COUNTIF(M$21:M$30,210)+COUNTIF(O$21:O$30,210)+COUNTIF(Q$21:Q$30,210)+COUNTIF(C$32:C$41,210)+COUNTIF(E$32:E$41,210)+COUNTIF(G$32:G$41,210)+COUNTIF(I$32:I$41,210)+COUNTIF(K$32:K$41,210)+COUNTIF(M$32:M$41,210)+COUNTIF(O$32:O$41,210)+COUNTIF(Q$32:Q$41,210)</f>
        <v>14</v>
      </c>
      <c r="V31" s="49" t="n">
        <f aca="false">U31/U$48*100</f>
        <v>5.93220338983051</v>
      </c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</row>
    <row r="32" customFormat="false" ht="12.75" hidden="false" customHeight="false" outlineLevel="0" collapsed="false">
      <c r="B32" s="48" t="n">
        <v>21</v>
      </c>
      <c r="C32" s="16" t="n">
        <v>180</v>
      </c>
      <c r="D32" s="17" t="n">
        <v>2</v>
      </c>
      <c r="E32" s="17" t="n">
        <v>180</v>
      </c>
      <c r="F32" s="17" t="n">
        <v>3</v>
      </c>
      <c r="G32" s="17" t="n">
        <v>130</v>
      </c>
      <c r="H32" s="17" t="n">
        <v>3</v>
      </c>
      <c r="I32" s="17" t="n">
        <v>130</v>
      </c>
      <c r="J32" s="17" t="n">
        <v>5</v>
      </c>
      <c r="K32" s="17" t="n">
        <v>180</v>
      </c>
      <c r="L32" s="17" t="n">
        <v>8</v>
      </c>
      <c r="M32" s="17" t="n">
        <v>190</v>
      </c>
      <c r="N32" s="17" t="n">
        <v>9</v>
      </c>
      <c r="O32" s="17" t="n">
        <v>180</v>
      </c>
      <c r="P32" s="17" t="n">
        <v>6</v>
      </c>
      <c r="Q32" s="17" t="n">
        <v>200</v>
      </c>
      <c r="R32" s="18" t="n">
        <v>3</v>
      </c>
      <c r="S32" s="1"/>
      <c r="T32" s="1" t="n">
        <v>220</v>
      </c>
      <c r="U32" s="1" t="n">
        <f aca="false">COUNTIF(C$10:C$19,220)+COUNTIF(E$10:E$19,220)+COUNTIF(G$10:G$19,220)+COUNTIF(I$10:I$19,220)+COUNTIF(K$10:K$19,220)+COUNTIF(M$10:M$19,220)+COUNTIF(O$10:O$19,220)+COUNTIF(Q$10:Q$19,220)+COUNTIF(C$21:C$30,220)+COUNTIF(E$21:E$30,220)+COUNTIF(G$21:G$30,220)+COUNTIF(I$21:I$30,220)+COUNTIF(K$21:K$30,220)+COUNTIF(M$21:M$30,220)+COUNTIF(O$21:O$30,220)+COUNTIF(Q$21:Q$30,220)+COUNTIF(C$32:C$41,220)+COUNTIF(E$32:E$41,220)+COUNTIF(G$32:G$41,220)+COUNTIF(I$32:I$41,0)+COUNTIF(K$32:K$41,220)+COUNTIF(M$32:M$41,220)+COUNTIF(O$32:O$41,220)+COUNTIF(Q$32:Q$41,220)</f>
        <v>12</v>
      </c>
      <c r="V32" s="49" t="n">
        <f aca="false">U32/U$48*100</f>
        <v>5.08474576271187</v>
      </c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</row>
    <row r="33" customFormat="false" ht="12.75" hidden="false" customHeight="false" outlineLevel="0" collapsed="false">
      <c r="B33" s="48" t="n">
        <v>22</v>
      </c>
      <c r="C33" s="16" t="n">
        <v>230</v>
      </c>
      <c r="D33" s="17" t="n">
        <v>3</v>
      </c>
      <c r="E33" s="17" t="n">
        <v>170</v>
      </c>
      <c r="F33" s="17" t="n">
        <v>3</v>
      </c>
      <c r="G33" s="17" t="n">
        <v>200</v>
      </c>
      <c r="H33" s="17" t="n">
        <v>5</v>
      </c>
      <c r="I33" s="17" t="n">
        <v>200</v>
      </c>
      <c r="J33" s="17" t="n">
        <v>5</v>
      </c>
      <c r="K33" s="17" t="n">
        <v>160</v>
      </c>
      <c r="L33" s="17" t="n">
        <v>7</v>
      </c>
      <c r="M33" s="17" t="n">
        <v>200</v>
      </c>
      <c r="N33" s="17" t="n">
        <v>6</v>
      </c>
      <c r="O33" s="17" t="n">
        <v>160</v>
      </c>
      <c r="P33" s="17" t="n">
        <v>3</v>
      </c>
      <c r="Q33" s="17" t="n">
        <v>250</v>
      </c>
      <c r="R33" s="18" t="n">
        <v>2</v>
      </c>
      <c r="S33" s="1"/>
      <c r="T33" s="1" t="n">
        <v>230</v>
      </c>
      <c r="U33" s="1" t="n">
        <f aca="false">COUNTIF(C$10:C$19,230)+COUNTIF(E$10:E$19,230)+COUNTIF(G$10:G$19,230)+COUNTIF(I$10:I$19,230)+COUNTIF(K$10:K$19,230)+COUNTIF(M$10:M$19,230)+COUNTIF(O$10:O$19,230)+COUNTIF(Q$10:Q$19,230)+COUNTIF(C$21:C$30,230)+COUNTIF(E$21:E$30,230)+COUNTIF(G$21:G$30,230)+COUNTIF(I$21:I$30,230)+COUNTIF(K$21:K$30,230)+COUNTIF(M$21:M$30,230)+COUNTIF(O$21:O$30,230)+COUNTIF(Q$21:Q$30,230)+COUNTIF(C$32:C$41,230)+COUNTIF(E$32:E$41,230)+COUNTIF(G$32:G$41,230)+COUNTIF(I$32:I$41,230)+COUNTIF(K$32:K$41,230)+COUNTIF(M$32:M$41,230)+COUNTIF(O$32:O$41,230)+COUNTIF(Q$32:Q$41,230)</f>
        <v>16</v>
      </c>
      <c r="V33" s="49" t="n">
        <f aca="false">U33/U$48*100</f>
        <v>6.77966101694915</v>
      </c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</row>
    <row r="34" customFormat="false" ht="12.75" hidden="false" customHeight="false" outlineLevel="0" collapsed="false">
      <c r="B34" s="48" t="n">
        <v>23</v>
      </c>
      <c r="C34" s="16" t="n">
        <v>200</v>
      </c>
      <c r="D34" s="17" t="n">
        <v>3</v>
      </c>
      <c r="E34" s="17" t="n">
        <v>140</v>
      </c>
      <c r="F34" s="17" t="n">
        <v>1</v>
      </c>
      <c r="G34" s="17" t="n">
        <v>160</v>
      </c>
      <c r="H34" s="17" t="n">
        <v>6</v>
      </c>
      <c r="I34" s="17" t="n">
        <v>170</v>
      </c>
      <c r="J34" s="17" t="n">
        <v>5</v>
      </c>
      <c r="K34" s="17" t="n">
        <v>220</v>
      </c>
      <c r="L34" s="17" t="n">
        <v>6</v>
      </c>
      <c r="M34" s="17" t="n">
        <v>240</v>
      </c>
      <c r="N34" s="17" t="n">
        <v>5</v>
      </c>
      <c r="O34" s="17" t="n">
        <v>220</v>
      </c>
      <c r="P34" s="17" t="n">
        <v>6</v>
      </c>
      <c r="Q34" s="17" t="n">
        <v>180</v>
      </c>
      <c r="R34" s="18" t="n">
        <v>4</v>
      </c>
      <c r="S34" s="1"/>
      <c r="T34" s="1" t="n">
        <v>240</v>
      </c>
      <c r="U34" s="1" t="n">
        <f aca="false">COUNTIF(C$10:C$19,240)+COUNTIF(E$10:E$19,240)+COUNTIF(G$10:G$19,240)+COUNTIF(I$10:I$19,240)+COUNTIF(K$10:K$19,240)+COUNTIF(M$10:M$19,240)+COUNTIF(O$10:O$19,240)+COUNTIF(Q$10:Q$19,240)+COUNTIF(C$21:C$30,240)+COUNTIF(E$21:E$30,240)+COUNTIF(G$21:G$30,240)+COUNTIF(I$21:I$30,240)+COUNTIF(K$21:K$30,240)+COUNTIF(M$21:M$30,240)+COUNTIF(O$21:O$30,240)+COUNTIF(Q$21:Q$30,240)+COUNTIF(C$32:C$41,240)+COUNTIF(E$32:E$41,240)+COUNTIF(G$32:G$41,240)+COUNTIF(I$32:I$41,240)+COUNTIF(K$32:K$41,240)+COUNTIF(M$32:M$41,240)+COUNTIF(O$32:O$41,240)+COUNTIF(Q$32:Q$41,240)</f>
        <v>18</v>
      </c>
      <c r="V34" s="49" t="n">
        <f aca="false">U34/U$48*100</f>
        <v>7.6271186440678</v>
      </c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</row>
    <row r="35" customFormat="false" ht="12.75" hidden="false" customHeight="false" outlineLevel="0" collapsed="false">
      <c r="B35" s="48" t="n">
        <v>24</v>
      </c>
      <c r="C35" s="16" t="n">
        <v>220</v>
      </c>
      <c r="D35" s="17" t="n">
        <v>4</v>
      </c>
      <c r="E35" s="17" t="n">
        <v>210</v>
      </c>
      <c r="F35" s="17" t="n">
        <v>4</v>
      </c>
      <c r="G35" s="17" t="n">
        <v>190</v>
      </c>
      <c r="H35" s="17" t="n">
        <v>4</v>
      </c>
      <c r="I35" s="17" t="n">
        <v>240</v>
      </c>
      <c r="J35" s="17" t="n">
        <v>7</v>
      </c>
      <c r="K35" s="17" t="n">
        <v>220</v>
      </c>
      <c r="L35" s="17" t="n">
        <v>7</v>
      </c>
      <c r="M35" s="17" t="n">
        <v>230</v>
      </c>
      <c r="N35" s="17" t="n">
        <v>9</v>
      </c>
      <c r="O35" s="17" t="n">
        <v>230</v>
      </c>
      <c r="P35" s="17" t="n">
        <v>7</v>
      </c>
      <c r="Q35" s="17" t="n">
        <v>210</v>
      </c>
      <c r="R35" s="18" t="n">
        <v>4</v>
      </c>
      <c r="S35" s="1"/>
      <c r="T35" s="1" t="n">
        <v>250</v>
      </c>
      <c r="U35" s="1" t="n">
        <f aca="false">COUNTIF(C$10:C$19,250)+COUNTIF(E$10:E$19,250)+COUNTIF(G$10:G$19,250)+COUNTIF(I$10:I$19,250)+COUNTIF(K$10:K$19,250)+COUNTIF(M$10:M$19,250)+COUNTIF(O$10:O$19,250)+COUNTIF(Q$10:Q$19,250)+COUNTIF(C$21:C$30,250)+COUNTIF(E$21:E$30,250)+COUNTIF(G$21:G$30,250)+COUNTIF(I$21:I$30,250)+COUNTIF(K$21:K$30,250)+COUNTIF(M$21:M$30,250)+COUNTIF(O$21:O$30,250)+COUNTIF(Q$21:Q$30,250)+COUNTIF(C$32:C$41,250)+COUNTIF(E$32:E$41,250)+COUNTIF(G$32:G$41,250)+COUNTIF(I$32:I$41,250)+COUNTIF(K$32:K$41,0)+COUNTIF(M$32:M$41,0)+COUNTIF(O$32:O$41,0)+COUNTIF(Q$32:Q$41,0)</f>
        <v>18</v>
      </c>
      <c r="V35" s="49" t="n">
        <f aca="false">U35/U$48*100</f>
        <v>7.6271186440678</v>
      </c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</row>
    <row r="36" customFormat="false" ht="12.75" hidden="false" customHeight="false" outlineLevel="0" collapsed="false">
      <c r="B36" s="48" t="n">
        <v>25</v>
      </c>
      <c r="C36" s="16" t="n">
        <v>240</v>
      </c>
      <c r="D36" s="17" t="n">
        <v>5</v>
      </c>
      <c r="E36" s="17" t="n">
        <v>240</v>
      </c>
      <c r="F36" s="17" t="n">
        <v>5</v>
      </c>
      <c r="G36" s="17" t="n">
        <v>260</v>
      </c>
      <c r="H36" s="17" t="n">
        <v>5</v>
      </c>
      <c r="I36" s="17" t="n">
        <v>260</v>
      </c>
      <c r="J36" s="17" t="n">
        <v>5</v>
      </c>
      <c r="K36" s="17" t="n">
        <v>260</v>
      </c>
      <c r="L36" s="17" t="n">
        <v>5</v>
      </c>
      <c r="M36" s="17" t="n">
        <v>260</v>
      </c>
      <c r="N36" s="17" t="n">
        <v>5</v>
      </c>
      <c r="O36" s="17" t="n">
        <v>280</v>
      </c>
      <c r="P36" s="17" t="n">
        <v>3</v>
      </c>
      <c r="Q36" s="17" t="n">
        <v>190</v>
      </c>
      <c r="R36" s="18" t="n">
        <v>2</v>
      </c>
      <c r="S36" s="1"/>
      <c r="T36" s="1" t="n">
        <v>260</v>
      </c>
      <c r="U36" s="1" t="n">
        <f aca="false">COUNTIF(C$10:C$19,260)+COUNTIF(E$10:E$19,260)+COUNTIF(G$10:G$19,260)+COUNTIF(I$10:I$19,260)+COUNTIF(K$10:K$19,260)+COUNTIF(M$10:M$19,260)+COUNTIF(O$10:O$19,260)+COUNTIF(Q$10:Q$19,260)+COUNTIF(C$21:C$30,260)+COUNTIF(E$21:E$30,260)+COUNTIF(G$21:G$30,260)+COUNTIF(I$21:I$30,260)+COUNTIF(K$21:K$30,260)+COUNTIF(M$21:M$30,260)+COUNTIF(O$21:O$30,260)+COUNTIF(Q$21:Q$30,260)+COUNTIF(C$32:C$41,260)+COUNTIF(E$32:E$41,260)+COUNTIF(G$32:G$41,260)+COUNTIF(I$32:I$41,260)+COUNTIF(K$32:K$41,260)+COUNTIF(M$32:M$41,260)+COUNTIF(O$32:O$41,260)+COUNTIF(Q$32:Q$41,260)</f>
        <v>22</v>
      </c>
      <c r="V36" s="49" t="n">
        <f aca="false">U36/U$48*100</f>
        <v>9.32203389830509</v>
      </c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</row>
    <row r="37" customFormat="false" ht="12.75" hidden="false" customHeight="false" outlineLevel="0" collapsed="false">
      <c r="B37" s="48" t="n">
        <v>26</v>
      </c>
      <c r="C37" s="16" t="n">
        <v>100</v>
      </c>
      <c r="D37" s="17" t="n">
        <v>1</v>
      </c>
      <c r="E37" s="17" t="n">
        <v>150</v>
      </c>
      <c r="F37" s="17" t="n">
        <v>2</v>
      </c>
      <c r="G37" s="17" t="n">
        <v>150</v>
      </c>
      <c r="H37" s="17" t="n">
        <v>1</v>
      </c>
      <c r="I37" s="17" t="n">
        <v>150</v>
      </c>
      <c r="J37" s="17" t="n">
        <v>3</v>
      </c>
      <c r="K37" s="17" t="n">
        <v>180</v>
      </c>
      <c r="L37" s="17" t="n">
        <v>3</v>
      </c>
      <c r="M37" s="17" t="n">
        <v>160</v>
      </c>
      <c r="N37" s="17" t="n">
        <v>3</v>
      </c>
      <c r="O37" s="17" t="n">
        <v>160</v>
      </c>
      <c r="P37" s="17" t="n">
        <v>3</v>
      </c>
      <c r="Q37" s="17" t="n">
        <v>210</v>
      </c>
      <c r="R37" s="18" t="n">
        <v>1</v>
      </c>
      <c r="S37" s="1"/>
      <c r="T37" s="1" t="n">
        <v>270</v>
      </c>
      <c r="U37" s="1" t="n">
        <f aca="false">COUNTIF(C$10:C$19,270)+COUNTIF(E$10:E$19,270)+COUNTIF(G$10:G$19,270)+COUNTIF(I$10:I$19,270)+COUNTIF(K$10:K$19,270)+COUNTIF(M$10:M$19,270)+COUNTIF(O$10:O$19,270)+COUNTIF(Q$10:Q$19,270)+COUNTIF(C$21:C$30,270)+COUNTIF(E$21:E$30,270)+COUNTIF(G$21:G$30,270)+COUNTIF(I$21:I$30,270)+COUNTIF(K$21:K$30,270)+COUNTIF(M$21:M$30,270)+COUNTIF(O$21:O$30,270)+COUNTIF(Q$21:Q$30,270)+COUNTIF(C$32:C$41,270)+COUNTIF(E$32:E$41,270)+COUNTIF(G$32:G$41,270)+COUNTIF(I$32:I$41,270)+COUNTIF(K$32:K$41,270)+COUNTIF(M$32:M$41,270)+COUNTIF(O$32:O$41,270)+COUNTIF(Q$32:Q$41,270)</f>
        <v>12</v>
      </c>
      <c r="V37" s="49" t="n">
        <f aca="false">U37/U$48*100</f>
        <v>5.08474576271187</v>
      </c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</row>
    <row r="38" customFormat="false" ht="12.75" hidden="false" customHeight="false" outlineLevel="0" collapsed="false">
      <c r="B38" s="48" t="n">
        <v>27</v>
      </c>
      <c r="C38" s="16" t="n">
        <v>150</v>
      </c>
      <c r="D38" s="17" t="n">
        <v>2</v>
      </c>
      <c r="E38" s="17" t="n">
        <v>140</v>
      </c>
      <c r="F38" s="17" t="n">
        <v>1</v>
      </c>
      <c r="G38" s="17" t="n">
        <v>140</v>
      </c>
      <c r="H38" s="17" t="n">
        <v>2</v>
      </c>
      <c r="I38" s="17" t="n">
        <v>150</v>
      </c>
      <c r="J38" s="17" t="n">
        <v>3</v>
      </c>
      <c r="K38" s="17" t="n">
        <v>260</v>
      </c>
      <c r="L38" s="17" t="n">
        <v>4</v>
      </c>
      <c r="M38" s="17" t="n">
        <v>300</v>
      </c>
      <c r="N38" s="17" t="n">
        <v>4</v>
      </c>
      <c r="O38" s="17" t="n">
        <v>230</v>
      </c>
      <c r="P38" s="17" t="n">
        <v>3</v>
      </c>
      <c r="Q38" s="17" t="n">
        <v>260</v>
      </c>
      <c r="R38" s="18" t="n">
        <v>4</v>
      </c>
      <c r="S38" s="1"/>
      <c r="T38" s="1" t="n">
        <v>280</v>
      </c>
      <c r="U38" s="1" t="n">
        <f aca="false">COUNTIF(C$10:C$19,280)+COUNTIF(E$10:E$19,280)+COUNTIF(G$10:G$19,280)+COUNTIF(I$10:I$19,280)+COUNTIF(K$10:K$19,280)+COUNTIF(M$10:M$19,280)+COUNTIF(O$10:O$19,280)+COUNTIF(Q$10:Q$19,280)+COUNTIF(C$21:C$30,280)+COUNTIF(E$21:E$30,280)+COUNTIF(G$21:G$30,280)+COUNTIF(I$21:I$30,280)+COUNTIF(K$21:K$30,280)+COUNTIF(M$21:M$30,280)+COUNTIF(O$21:O$30,280)+COUNTIF(Q$21:Q$30,280)+COUNTIF(C$32:C$41,280)+COUNTIF(E$32:E$41,280)+COUNTIF(G$32:G$41,280)+COUNTIF(I$32:I$41,280)+COUNTIF(K$32:K$41,280)+COUNTIF(M$32:M$41,280)+COUNTIF(O$32:O$41,280)+COUNTIF(Q$32:Q$41,280)</f>
        <v>6</v>
      </c>
      <c r="V38" s="49" t="n">
        <f aca="false">U38/U$48*100</f>
        <v>2.54237288135593</v>
      </c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</row>
    <row r="39" customFormat="false" ht="12.75" hidden="false" customHeight="false" outlineLevel="0" collapsed="false">
      <c r="B39" s="48" t="n">
        <v>28</v>
      </c>
      <c r="C39" s="16" t="n">
        <v>0</v>
      </c>
      <c r="D39" s="17" t="n">
        <v>0</v>
      </c>
      <c r="E39" s="17" t="n">
        <v>160</v>
      </c>
      <c r="F39" s="17" t="n">
        <v>2</v>
      </c>
      <c r="G39" s="17" t="n">
        <v>160</v>
      </c>
      <c r="H39" s="17" t="n">
        <v>1</v>
      </c>
      <c r="I39" s="17" t="n">
        <v>160</v>
      </c>
      <c r="J39" s="17" t="n">
        <v>2</v>
      </c>
      <c r="K39" s="17" t="n">
        <v>190</v>
      </c>
      <c r="L39" s="17" t="n">
        <v>3</v>
      </c>
      <c r="M39" s="17" t="n">
        <v>180</v>
      </c>
      <c r="N39" s="17" t="n">
        <v>3</v>
      </c>
      <c r="O39" s="17" t="n">
        <v>210</v>
      </c>
      <c r="P39" s="17" t="n">
        <v>2</v>
      </c>
      <c r="Q39" s="17" t="n">
        <v>130</v>
      </c>
      <c r="R39" s="18" t="n">
        <v>1</v>
      </c>
      <c r="S39" s="1"/>
      <c r="T39" s="1" t="n">
        <v>290</v>
      </c>
      <c r="U39" s="1" t="n">
        <f aca="false">COUNTIF(C$10:C$19,290)+COUNTIF(E$10:E$19,290)+COUNTIF(G$10:G$19,290)+COUNTIF(I$10:I$19,290)+COUNTIF(K$10:K$19,290)+COUNTIF(M$10:M$19,290)+COUNTIF(O$10:O$19,290)+COUNTIF(Q$10:Q$19,290)+COUNTIF(C$21:C$30,290)+COUNTIF(E$21:E$30,290)+COUNTIF(G$21:G$30,290)+COUNTIF(I$21:I$30,290)+COUNTIF(K$21:K$30,290)+COUNTIF(M$21:M$30,0)+COUNTIF(O$21:O$30,290)+COUNTIF(Q$21:Q$30,290)+COUNTIF(C$32:C$41,290)+COUNTIF(E$32:E$41,290)+COUNTIF(G$32:G$41,290)+COUNTIF(I$32:I$41,290)+COUNTIF(K$32:K$41,290)+COUNTIF(M$32:M$41,290)+COUNTIF(O$32:O$41,290)+COUNTIF(Q$32:Q$41,290)</f>
        <v>13</v>
      </c>
      <c r="V39" s="49" t="n">
        <f aca="false">U39/U$48*100</f>
        <v>5.50847457627119</v>
      </c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</row>
    <row r="40" customFormat="false" ht="12.75" hidden="false" customHeight="false" outlineLevel="0" collapsed="false">
      <c r="B40" s="48" t="n">
        <v>29</v>
      </c>
      <c r="C40" s="16" t="n">
        <v>30</v>
      </c>
      <c r="D40" s="17" t="n">
        <v>1</v>
      </c>
      <c r="E40" s="17" t="n">
        <v>170</v>
      </c>
      <c r="F40" s="17" t="n">
        <v>2</v>
      </c>
      <c r="G40" s="17" t="n">
        <v>170</v>
      </c>
      <c r="H40" s="17" t="n">
        <v>1</v>
      </c>
      <c r="I40" s="17" t="n">
        <v>140</v>
      </c>
      <c r="J40" s="17" t="n">
        <v>2</v>
      </c>
      <c r="K40" s="17" t="n">
        <v>180</v>
      </c>
      <c r="L40" s="17" t="n">
        <v>5</v>
      </c>
      <c r="M40" s="17" t="n">
        <v>190</v>
      </c>
      <c r="N40" s="17" t="n">
        <v>4</v>
      </c>
      <c r="O40" s="17" t="n">
        <v>230</v>
      </c>
      <c r="P40" s="17" t="n">
        <v>3</v>
      </c>
      <c r="Q40" s="17" t="n">
        <v>260</v>
      </c>
      <c r="R40" s="18" t="n">
        <v>7</v>
      </c>
      <c r="S40" s="1"/>
      <c r="T40" s="1" t="n">
        <v>300</v>
      </c>
      <c r="U40" s="1" t="n">
        <f aca="false">COUNTIF(C$10:C$19,300)+COUNTIF(E$10:E$19,300)+COUNTIF(G$10:G$19,300)+COUNTIF(I$10:I$19,300)+COUNTIF(K$10:K$19,300)+COUNTIF(M$10:M$19,300)+COUNTIF(O$10:O$19,300)+COUNTIF(Q$10:Q$19,300)+COUNTIF(C$21:C$30,300)+COUNTIF(E$21:E$30,300)+COUNTIF(G$21:G$30,300)+COUNTIF(I$21:I$30,300)+COUNTIF(K$21:K$30,300)+COUNTIF(M$21:M$30,300)+COUNTIF(O$21:O$30,300)+COUNTIF(Q$21:Q$30,300)+COUNTIF(C$32:C$41,300)+COUNTIF(E$32:E$41,300)+COUNTIF(G$32:G$41,300)+COUNTIF(I$32:I$41,300)+COUNTIF(K$32:K$41,300)+COUNTIF(M$32:M$41,300)+COUNTIF(O$32:O$41,300)+COUNTIF(Q$32:Q$41,300)</f>
        <v>5</v>
      </c>
      <c r="V40" s="49" t="n">
        <f aca="false">U40/U$48*100</f>
        <v>2.11864406779661</v>
      </c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</row>
    <row r="41" customFormat="false" ht="12.75" hidden="false" customHeight="false" outlineLevel="0" collapsed="false">
      <c r="B41" s="48" t="n">
        <v>30</v>
      </c>
      <c r="C41" s="16" t="n">
        <v>250</v>
      </c>
      <c r="D41" s="17" t="n">
        <v>5</v>
      </c>
      <c r="E41" s="17" t="n">
        <v>240</v>
      </c>
      <c r="F41" s="17" t="n">
        <v>7</v>
      </c>
      <c r="G41" s="17" t="n">
        <v>280</v>
      </c>
      <c r="H41" s="17" t="n">
        <v>7</v>
      </c>
      <c r="I41" s="17" t="n">
        <v>270</v>
      </c>
      <c r="J41" s="17" t="n">
        <v>5</v>
      </c>
      <c r="K41" s="17" t="n">
        <v>270</v>
      </c>
      <c r="L41" s="17" t="n">
        <v>5</v>
      </c>
      <c r="M41" s="17" t="n">
        <v>260</v>
      </c>
      <c r="N41" s="17" t="n">
        <v>4</v>
      </c>
      <c r="O41" s="17" t="n">
        <v>290</v>
      </c>
      <c r="P41" s="17" t="n">
        <v>3</v>
      </c>
      <c r="Q41" s="17" t="n">
        <v>320</v>
      </c>
      <c r="R41" s="18" t="n">
        <v>1</v>
      </c>
      <c r="S41" s="1"/>
      <c r="T41" s="1" t="n">
        <v>310</v>
      </c>
      <c r="U41" s="1" t="n">
        <f aca="false">COUNTIF(C$10:C$19,310)+COUNTIF(E$10:E$19,310)+COUNTIF(G$10:G$19,310)+COUNTIF(I$10:I$19,310)+COUNTIF(K$10:K$19,310)+COUNTIF(M$10:M$19,310)+COUNTIF(O$10:O$19,310)+COUNTIF(Q$10:Q$19,310)+COUNTIF(C$21:C$30,310)+COUNTIF(E$21:E$30,310)+COUNTIF(G$21:G$30,310)+COUNTIF(I$21:I$30,310)+COUNTIF(K$21:K$30,310)+COUNTIF(M$21:M$30,310)+COUNTIF(O$21:O$30,310)+COUNTIF(Q$21:Q$30,310)+COUNTIF(C$32:C$41,310)+COUNTIF(E$32:E$41,310)+COUNTIF(G$32:G$41,310)+COUNTIF(I$32:I$41,310)+COUNTIF(K$32:K$41,310)+COUNTIF(M$32:M$41,310)+COUNTIF(O$32:O$41,310)+COUNTIF(Q$32:Q$41,310)</f>
        <v>3</v>
      </c>
      <c r="V41" s="49" t="n">
        <f aca="false">U41/U$48*100</f>
        <v>1.27118644067797</v>
      </c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</row>
    <row r="42" customFormat="false" ht="12.75" hidden="false" customHeight="false" outlineLevel="0" collapsed="false">
      <c r="B42" s="48" t="n">
        <v>31</v>
      </c>
      <c r="C42" s="16" t="n">
        <v>310</v>
      </c>
      <c r="D42" s="17" t="n">
        <v>2</v>
      </c>
      <c r="E42" s="17" t="n">
        <v>20</v>
      </c>
      <c r="F42" s="17" t="n">
        <v>1</v>
      </c>
      <c r="G42" s="17" t="n">
        <v>330</v>
      </c>
      <c r="H42" s="17" t="n">
        <v>1</v>
      </c>
      <c r="I42" s="17" t="n">
        <v>60</v>
      </c>
      <c r="J42" s="17" t="n">
        <v>3</v>
      </c>
      <c r="K42" s="17" t="n">
        <v>80</v>
      </c>
      <c r="L42" s="17" t="n">
        <v>2</v>
      </c>
      <c r="M42" s="17" t="n">
        <v>110</v>
      </c>
      <c r="N42" s="17" t="n">
        <v>3</v>
      </c>
      <c r="O42" s="17" t="n">
        <v>70</v>
      </c>
      <c r="P42" s="17" t="n">
        <v>2</v>
      </c>
      <c r="Q42" s="17" t="n">
        <v>70</v>
      </c>
      <c r="R42" s="18" t="n">
        <v>1</v>
      </c>
      <c r="S42" s="1"/>
      <c r="T42" s="1" t="n">
        <v>320</v>
      </c>
      <c r="U42" s="1" t="n">
        <f aca="false">COUNTIF(C$10:C$19,320)+COUNTIF(E$10:E$19,320)+COUNTIF(G$10:G$19,320)+COUNTIF(I$10:I$19,320)+COUNTIF(K$10:K$19,320)+COUNTIF(M$10:M$19,320)+COUNTIF(O$10:O$19,320)+COUNTIF(Q$10:Q$19,320)+COUNTIF(C$21:C$30,320)+COUNTIF(E$21:E$30,320)+COUNTIF(G$21:G$30,320)+COUNTIF(I$21:I$30,320)+COUNTIF(K$21:K$30,320)+COUNTIF(M$21:M$30,320)+COUNTIF(O$21:O$30,320)+COUNTIF(Q$21:Q$30,320)+COUNTIF(C$32:C$41,320)+COUNTIF(E$32:E$41,320)+COUNTIF(G$32:G$41,320)+COUNTIF(I$32:I$41,320)+COUNTIF(K$32:K$41,320)+COUNTIF(M$32:M$41,320)+COUNTIF(O$32:O$41,320)+COUNTIF(Q$32:Q$41,320)</f>
        <v>2</v>
      </c>
      <c r="V42" s="49" t="n">
        <f aca="false">U42/U$48*100</f>
        <v>0.847457627118644</v>
      </c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</row>
    <row r="43" s="19" customFormat="true" ht="24" hidden="false" customHeight="true" outlineLevel="0" collapsed="false">
      <c r="B43" s="51" t="s">
        <v>14</v>
      </c>
      <c r="C43" s="34"/>
      <c r="D43" s="35" t="n">
        <f aca="false">AVERAGE(D32:D42)</f>
        <v>2.54545454545455</v>
      </c>
      <c r="E43" s="35"/>
      <c r="F43" s="35" t="n">
        <f aca="false">AVERAGE(F32:F42)</f>
        <v>2.81818181818182</v>
      </c>
      <c r="G43" s="35"/>
      <c r="H43" s="35" t="n">
        <f aca="false">AVERAGE(H32:H42)</f>
        <v>3.27272727272727</v>
      </c>
      <c r="I43" s="35"/>
      <c r="J43" s="35" t="n">
        <f aca="false">AVERAGE(J32:J42)</f>
        <v>4.09090909090909</v>
      </c>
      <c r="K43" s="35"/>
      <c r="L43" s="35" t="n">
        <f aca="false">AVERAGE(L32:L42)</f>
        <v>5</v>
      </c>
      <c r="M43" s="35"/>
      <c r="N43" s="35" t="n">
        <f aca="false">AVERAGE(N32:N42)</f>
        <v>5</v>
      </c>
      <c r="O43" s="35"/>
      <c r="P43" s="35" t="n">
        <f aca="false">AVERAGE(P32:P42)</f>
        <v>3.72727272727273</v>
      </c>
      <c r="Q43" s="35"/>
      <c r="R43" s="36" t="n">
        <f aca="false">AVERAGE(R32:R42)</f>
        <v>2.72727272727273</v>
      </c>
      <c r="S43" s="24"/>
      <c r="T43" s="24" t="n">
        <v>330</v>
      </c>
      <c r="U43" s="24" t="n">
        <f aca="false">COUNTIF(C$10:C$19,330)+COUNTIF(E$10:E$19,330)+COUNTIF(G$10:G$19,330)+COUNTIF(I$10:I$19,330)+COUNTIF(K$10:K$19,330)+COUNTIF(M$10:M$19,330)+COUNTIF(O$10:O$19,330)+COUNTIF(Q$10:Q$19,330)+COUNTIF(C$21:C$30,330)+COUNTIF(E$21:E$30,330)+COUNTIF(G$21:G$30,330)+COUNTIF(I$21:I$30,330)+COUNTIF(K$21:K$30,330)+COUNTIF(M$21:M$30,330)+COUNTIF(O$21:O$30,330)+COUNTIF(Q$21:Q$30,330)+COUNTIF(C$32:C$41,330)+COUNTIF(E$32:E$41,330)+COUNTIF(G$32:G$41,330)+COUNTIF(I$32:I$41,330)+COUNTIF(K$32:K$41,330)+COUNTIF(M$32:M$41,330)+COUNTIF(O$32:O$41,330)+COUNTIF(Q$32:Q$41,330)</f>
        <v>6</v>
      </c>
      <c r="V43" s="49" t="n">
        <f aca="false">U43/U$48*100</f>
        <v>2.54237288135593</v>
      </c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  <c r="CY43" s="24"/>
      <c r="CZ43" s="24"/>
      <c r="DA43" s="24"/>
      <c r="DB43" s="24"/>
      <c r="DC43" s="24"/>
      <c r="DD43" s="24"/>
      <c r="DE43" s="24"/>
      <c r="DF43" s="24"/>
      <c r="DG43" s="24"/>
      <c r="DH43" s="24"/>
      <c r="DI43" s="24"/>
      <c r="DJ43" s="24"/>
      <c r="DK43" s="24"/>
      <c r="DL43" s="24"/>
      <c r="DM43" s="24"/>
      <c r="DN43" s="24"/>
      <c r="DO43" s="24"/>
      <c r="DP43" s="24"/>
      <c r="DQ43" s="24"/>
      <c r="DR43" s="24"/>
      <c r="DS43" s="24"/>
      <c r="DT43" s="24"/>
      <c r="DU43" s="24"/>
      <c r="DV43" s="24"/>
      <c r="DW43" s="24"/>
    </row>
    <row r="44" customFormat="false" ht="12.75" hidden="false" customHeight="false" outlineLevel="0" collapsed="false"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 t="n">
        <v>340</v>
      </c>
      <c r="U44" s="1" t="n">
        <f aca="false">COUNTIF(C$10:C$19,340)+COUNTIF(E$10:E$19,340)+COUNTIF(G$10:G$19,340)+COUNTIF(I$10:I$19,340)+COUNTIF(K$10:K$19,340)+COUNTIF(M$10:M$19,340)+COUNTIF(O$10:O$19,340)+COUNTIF(Q$10:Q$19,340)+COUNTIF(C$21:C$30,340)+COUNTIF(E$21:E$30,340)+COUNTIF(G$21:G$30,340)+COUNTIF(I$21:I$30,340)+COUNTIF(K$21:K$30,340)+COUNTIF(M$21:M$30,340)+COUNTIF(O$21:O$30,340)+COUNTIF(Q$21:Q$30,340)+COUNTIF(C$32:C$41,340)+COUNTIF(E$32:E$41,340)+COUNTIF(G$32:G$41,340)+COUNTIF(I$32:I$41,340)+COUNTIF(K$32:K$41,340)+COUNTIF(M$32:M$41,340)+COUNTIF(O$32:O$41,340)+COUNTIF(Q$32:Q$41,340)</f>
        <v>4</v>
      </c>
      <c r="V44" s="49" t="n">
        <f aca="false">U44/U$48*100</f>
        <v>1.69491525423729</v>
      </c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</row>
    <row r="45" customFormat="false" ht="12.75" hidden="false" customHeight="false" outlineLevel="0" collapsed="false"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 t="n">
        <v>350</v>
      </c>
      <c r="U45" s="1" t="n">
        <f aca="false">COUNTIF(C$10:C$19,350)+COUNTIF(E$10:E$19,350)+COUNTIF(G$10:G$19,350)+COUNTIF(I$10:I$19,350)+COUNTIF(K$10:K$19,350)+COUNTIF(M$10:M$19,350)+COUNTIF(O$10:O$19,350)+COUNTIF(Q$10:Q$19,350)+COUNTIF(C$21:C$30,350)+COUNTIF(E$21:E$30,350)+COUNTIF(G$21:G$30,350)+COUNTIF(I$21:I$30,350)+COUNTIF(K$21:K$30,350)+COUNTIF(M$21:M$30,350)+COUNTIF(O$21:O$30,350)+COUNTIF(Q$21:Q$30,350)+COUNTIF(C$32:C$41,350)+COUNTIF(E$32:E$41,350)+COUNTIF(G$32:G$41,350)+COUNTIF(I$32:I$41,350)+COUNTIF(K$32:K$41,350)+COUNTIF(M$32:M$41,350)+COUNTIF(O$32:O$41,350)+COUNTIF(Q$32:Q$41,350)</f>
        <v>1</v>
      </c>
      <c r="V45" s="49" t="n">
        <f aca="false">U45/U$48*100</f>
        <v>0.423728813559322</v>
      </c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</row>
    <row r="46" customFormat="false" ht="12.75" hidden="false" customHeight="false" outlineLevel="0" collapsed="false"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 t="n">
        <v>360</v>
      </c>
      <c r="U46" s="1" t="n">
        <f aca="false">COUNTIF(C$10:C$19,360)+COUNTIF(E$10:E$19,360)+COUNTIF(G$10:G$19,360)+COUNTIF(I$10:I$19,360)+COUNTIF(K$10:K$19,360)+COUNTIF(M$10:M$19,360)+COUNTIF(O$10:O$19,360)+COUNTIF(Q$10:Q$19,360)+COUNTIF(C$21:C$30,360)+COUNTIF(E$21:E$30,360)+COUNTIF(G$21:G$30,360)+COUNTIF(I$21:I$30,360)+COUNTIF(K$21:K$30,360)+COUNTIF(M$21:M$30,360)+COUNTIF(O$21:O$30,360)+COUNTIF(Q$21:Q$30,360)+COUNTIF(C$21:C$30,360)+COUNTIF(C$32:C$41,360)+COUNTIF(E$32:E$41,360)+COUNTIF(G$32:G$41,360)+COUNTIF(I$32:I$41,360)+COUNTIF(K$32:K$41,360)+COUNTIF(M$32:M$41,360)+COUNTIF(O$32:O$41,360)+COUNTIF(Q$32:Q$41,360)</f>
        <v>2</v>
      </c>
      <c r="V46" s="49" t="n">
        <f aca="false">U46/U$48*100</f>
        <v>0.847457627118644</v>
      </c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</row>
    <row r="47" customFormat="false" ht="12.75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 t="n">
        <f aca="false">SUM(U10:U46)</f>
        <v>236</v>
      </c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</row>
    <row r="48" customFormat="false" ht="12.75" hidden="false" customHeight="fals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 t="n">
        <f aca="false">SUM(U11:U46)</f>
        <v>236</v>
      </c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</row>
    <row r="49" customFormat="false" ht="12.75" hidden="false" customHeight="false" outlineLevel="0" collapsed="false"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</row>
    <row r="50" customFormat="false" ht="12.75" hidden="false" customHeight="false" outlineLevel="0" collapsed="false"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</row>
    <row r="51" customFormat="false" ht="12.75" hidden="false" customHeight="false" outlineLevel="0" collapsed="false"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</row>
    <row r="52" customFormat="false" ht="12.75" hidden="false" customHeight="false" outlineLevel="0" collapsed="false"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</row>
    <row r="53" customFormat="false" ht="12.75" hidden="false" customHeight="false" outlineLevel="0" collapsed="false"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</row>
    <row r="54" customFormat="false" ht="12.75" hidden="false" customHeight="false" outlineLevel="0" collapsed="false"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</row>
    <row r="55" customFormat="false" ht="12.75" hidden="false" customHeight="false" outlineLevel="0" collapsed="false"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</row>
    <row r="56" customFormat="false" ht="12.75" hidden="false" customHeight="false" outlineLevel="0" collapsed="false"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</row>
    <row r="57" customFormat="false" ht="12.75" hidden="false" customHeight="false" outlineLevel="0" collapsed="false"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</row>
    <row r="58" customFormat="false" ht="12.75" hidden="false" customHeight="false" outlineLevel="0" collapsed="false"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</row>
    <row r="59" customFormat="false" ht="12.75" hidden="false" customHeight="false" outlineLevel="0" collapsed="false"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</row>
    <row r="60" customFormat="false" ht="12.75" hidden="false" customHeight="false" outlineLevel="0" collapsed="false"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</row>
    <row r="61" customFormat="false" ht="12.75" hidden="false" customHeight="false" outlineLevel="0" collapsed="false"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</row>
    <row r="62" customFormat="false" ht="12.75" hidden="false" customHeight="false" outlineLevel="0" collapsed="false"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</row>
    <row r="63" customFormat="false" ht="12.75" hidden="false" customHeight="false" outlineLevel="0" collapsed="false"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</row>
    <row r="64" customFormat="false" ht="12.75" hidden="false" customHeight="false" outlineLevel="0" collapsed="false"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</row>
    <row r="65" customFormat="false" ht="12.75" hidden="false" customHeight="fals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</row>
    <row r="66" customFormat="false" ht="12.75" hidden="false" customHeight="fals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</row>
    <row r="67" customFormat="false" ht="12.75" hidden="false" customHeight="fals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</row>
    <row r="68" customFormat="false" ht="12.75" hidden="false" customHeight="fals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</row>
    <row r="69" customFormat="false" ht="12.75" hidden="false" customHeight="fals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</row>
    <row r="70" customFormat="false" ht="12.75" hidden="false" customHeight="fals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</row>
    <row r="71" customFormat="false" ht="12.75" hidden="false" customHeight="fals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</row>
    <row r="72" customFormat="false" ht="12.75" hidden="false" customHeight="false" outlineLevel="0" collapsed="false"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</row>
    <row r="73" customFormat="false" ht="12.75" hidden="false" customHeight="false" outlineLevel="0" collapsed="false"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</row>
    <row r="74" customFormat="false" ht="12.75" hidden="false" customHeight="false" outlineLevel="0" collapsed="false"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</row>
    <row r="75" customFormat="false" ht="12.75" hidden="false" customHeight="false" outlineLevel="0" collapsed="false"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</row>
    <row r="76" customFormat="false" ht="12.75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</row>
    <row r="77" customFormat="false" ht="12.75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</row>
    <row r="78" customFormat="false" ht="12.75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</row>
    <row r="79" customFormat="false" ht="12.75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</row>
    <row r="80" customFormat="false" ht="12.75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</row>
    <row r="81" customFormat="false" ht="12.75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</row>
    <row r="82" customFormat="false" ht="12.75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</row>
    <row r="83" customFormat="false" ht="12.75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</row>
    <row r="84" customFormat="false" ht="12.75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</row>
    <row r="85" customFormat="false" ht="12.75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</row>
    <row r="86" customFormat="false" ht="12.75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</row>
    <row r="87" customFormat="false" ht="12.75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</row>
    <row r="88" customFormat="false" ht="12.75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</row>
    <row r="89" customFormat="false" ht="12.75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</row>
    <row r="90" customFormat="false" ht="12.75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</row>
    <row r="91" customFormat="false" ht="12.75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</row>
    <row r="92" customFormat="false" ht="12.75" hidden="false" customHeight="fals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</row>
    <row r="93" customFormat="false" ht="12.75" hidden="false" customHeight="false" outlineLevel="0" collapsed="false"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</row>
    <row r="94" customFormat="false" ht="12.75" hidden="false" customHeight="false" outlineLevel="0" collapsed="false"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</row>
    <row r="95" customFormat="false" ht="12.75" hidden="false" customHeight="fals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</row>
    <row r="96" customFormat="false" ht="12.75" hidden="false" customHeight="false" outlineLevel="0" collapsed="false"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</row>
    <row r="97" customFormat="false" ht="12.75" hidden="false" customHeight="false" outlineLevel="0" collapsed="false"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</row>
    <row r="98" customFormat="false" ht="12.75" hidden="false" customHeight="false" outlineLevel="0" collapsed="false"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</row>
    <row r="99" customFormat="false" ht="12.75" hidden="false" customHeight="false" outlineLevel="0" collapsed="false"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</row>
    <row r="100" customFormat="false" ht="12.75" hidden="false" customHeight="false" outlineLevel="0" collapsed="false"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</row>
    <row r="101" customFormat="false" ht="12.75" hidden="false" customHeight="false" outlineLevel="0" collapsed="false"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</row>
    <row r="102" customFormat="false" ht="12.75" hidden="false" customHeight="false" outlineLevel="0" collapsed="false"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</row>
    <row r="103" customFormat="false" ht="12.75" hidden="false" customHeight="false" outlineLevel="0" collapsed="false"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</row>
    <row r="104" customFormat="false" ht="12.75" hidden="false" customHeight="false" outlineLevel="0" collapsed="false"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</row>
    <row r="105" customFormat="false" ht="12.75" hidden="false" customHeight="false" outlineLevel="0" collapsed="false"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</row>
    <row r="106" customFormat="false" ht="12.75" hidden="false" customHeight="false" outlineLevel="0" collapsed="false"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</row>
    <row r="107" customFormat="false" ht="12.75" hidden="false" customHeight="false" outlineLevel="0" collapsed="false"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</row>
    <row r="108" customFormat="false" ht="12.75" hidden="false" customHeight="false" outlineLevel="0" collapsed="false"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</row>
    <row r="109" customFormat="false" ht="12.75" hidden="false" customHeight="false" outlineLevel="0" collapsed="false"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</row>
    <row r="110" customFormat="false" ht="12.75" hidden="false" customHeight="false" outlineLevel="0" collapsed="false"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</row>
    <row r="111" customFormat="false" ht="12.75" hidden="false" customHeight="false" outlineLevel="0" collapsed="false"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</row>
    <row r="112" customFormat="false" ht="12.75" hidden="false" customHeight="false" outlineLevel="0" collapsed="false"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</row>
    <row r="113" customFormat="false" ht="12.75" hidden="false" customHeight="false" outlineLevel="0" collapsed="false"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</row>
    <row r="114" customFormat="false" ht="12.75" hidden="false" customHeight="false" outlineLevel="0" collapsed="false"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</row>
    <row r="115" customFormat="false" ht="12.75" hidden="false" customHeight="false" outlineLevel="0" collapsed="false"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</row>
    <row r="116" customFormat="false" ht="12.75" hidden="false" customHeight="false" outlineLevel="0" collapsed="false"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</row>
    <row r="117" customFormat="false" ht="12.75" hidden="false" customHeight="false" outlineLevel="0" collapsed="false"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</row>
    <row r="118" customFormat="false" ht="12.75" hidden="false" customHeight="false" outlineLevel="0" collapsed="false"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</row>
    <row r="119" customFormat="false" ht="12.75" hidden="false" customHeight="false" outlineLevel="0" collapsed="false"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</row>
    <row r="120" customFormat="false" ht="12.75" hidden="false" customHeight="false" outlineLevel="0" collapsed="false"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</row>
  </sheetData>
  <mergeCells count="12">
    <mergeCell ref="A2:S2"/>
    <mergeCell ref="A4:S4"/>
    <mergeCell ref="B6:R7"/>
    <mergeCell ref="B8:B9"/>
    <mergeCell ref="C8:D8"/>
    <mergeCell ref="E8:F8"/>
    <mergeCell ref="G8:H8"/>
    <mergeCell ref="I8:J8"/>
    <mergeCell ref="K8:L8"/>
    <mergeCell ref="M8:N8"/>
    <mergeCell ref="O8:P8"/>
    <mergeCell ref="Q8:R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W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28" activePane="bottomLeft" state="frozen"/>
      <selection pane="topLeft" activeCell="A1" activeCellId="0" sqref="A1"/>
      <selection pane="bottomLeft" activeCell="R43" activeCellId="0" sqref="R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11.42"/>
    <col collapsed="false" customWidth="true" hidden="false" outlineLevel="0" max="18" min="3" style="0" width="4.28"/>
    <col collapsed="false" customWidth="true" hidden="false" outlineLevel="0" max="19" min="19" style="0" width="3.14"/>
    <col collapsed="false" customWidth="true" hidden="false" outlineLevel="0" max="21" min="21" style="0" width="3.99"/>
  </cols>
  <sheetData>
    <row r="2" customFormat="false" ht="20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4" customFormat="false" ht="12.75" hidden="false" customHeight="false" outlineLevel="0" collapsed="false">
      <c r="A4" s="3" t="n">
        <v>4002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3.5" hidden="false" customHeight="false" outlineLevel="0" collapsed="false"/>
    <row r="6" customFormat="false" ht="18" hidden="false" customHeight="true" outlineLevel="0" collapsed="false">
      <c r="B6" s="4" t="s">
        <v>1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8.75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12.75" hidden="false" customHeight="false" outlineLevel="0" collapsed="false">
      <c r="B8" s="5"/>
      <c r="C8" s="6" t="s">
        <v>2</v>
      </c>
      <c r="D8" s="6"/>
      <c r="E8" s="6" t="s">
        <v>3</v>
      </c>
      <c r="F8" s="6"/>
      <c r="G8" s="6" t="s">
        <v>4</v>
      </c>
      <c r="H8" s="6"/>
      <c r="I8" s="6" t="s">
        <v>5</v>
      </c>
      <c r="J8" s="6"/>
      <c r="K8" s="6" t="s">
        <v>6</v>
      </c>
      <c r="L8" s="6"/>
      <c r="M8" s="6" t="s">
        <v>7</v>
      </c>
      <c r="N8" s="6"/>
      <c r="O8" s="6" t="s">
        <v>8</v>
      </c>
      <c r="P8" s="6"/>
      <c r="Q8" s="7" t="s">
        <v>9</v>
      </c>
      <c r="R8" s="7"/>
    </row>
    <row r="9" customFormat="false" ht="13.5" hidden="false" customHeight="false" outlineLevel="0" collapsed="false">
      <c r="B9" s="5"/>
      <c r="C9" s="8" t="s">
        <v>10</v>
      </c>
      <c r="D9" s="9" t="s">
        <v>11</v>
      </c>
      <c r="E9" s="8" t="s">
        <v>10</v>
      </c>
      <c r="F9" s="9" t="s">
        <v>11</v>
      </c>
      <c r="G9" s="8" t="s">
        <v>10</v>
      </c>
      <c r="H9" s="9" t="s">
        <v>11</v>
      </c>
      <c r="I9" s="8" t="s">
        <v>10</v>
      </c>
      <c r="J9" s="9" t="s">
        <v>11</v>
      </c>
      <c r="K9" s="8" t="s">
        <v>10</v>
      </c>
      <c r="L9" s="9" t="s">
        <v>11</v>
      </c>
      <c r="M9" s="8" t="s">
        <v>10</v>
      </c>
      <c r="N9" s="9" t="s">
        <v>11</v>
      </c>
      <c r="O9" s="8" t="s">
        <v>10</v>
      </c>
      <c r="P9" s="9" t="s">
        <v>11</v>
      </c>
      <c r="Q9" s="10" t="s">
        <v>10</v>
      </c>
      <c r="R9" s="9" t="s">
        <v>11</v>
      </c>
    </row>
    <row r="10" customFormat="false" ht="12.75" hidden="false" customHeight="false" outlineLevel="0" collapsed="false">
      <c r="B10" s="11" t="n">
        <v>1</v>
      </c>
      <c r="C10" s="12" t="n">
        <v>150</v>
      </c>
      <c r="D10" s="13" t="n">
        <v>1</v>
      </c>
      <c r="E10" s="13" t="n">
        <v>110</v>
      </c>
      <c r="F10" s="13" t="n">
        <v>3</v>
      </c>
      <c r="G10" s="13" t="n">
        <v>170</v>
      </c>
      <c r="H10" s="13" t="n">
        <v>2</v>
      </c>
      <c r="I10" s="13" t="n">
        <v>120</v>
      </c>
      <c r="J10" s="13" t="n">
        <v>3</v>
      </c>
      <c r="K10" s="13" t="n">
        <v>150</v>
      </c>
      <c r="L10" s="13" t="n">
        <v>5</v>
      </c>
      <c r="M10" s="13" t="n">
        <v>210</v>
      </c>
      <c r="N10" s="13" t="n">
        <v>3</v>
      </c>
      <c r="O10" s="13" t="n">
        <v>310</v>
      </c>
      <c r="P10" s="13" t="n">
        <v>3</v>
      </c>
      <c r="Q10" s="13" t="n">
        <v>320</v>
      </c>
      <c r="R10" s="14" t="n">
        <v>2</v>
      </c>
      <c r="T10" s="1" t="n">
        <v>360</v>
      </c>
      <c r="U10" s="1" t="n">
        <f aca="false">COUNTIF(C$10:C$19,0)+COUNTIF(E$10:E$19,0)+COUNTIF(G$10:G$19,0)+COUNTIF(I$10:I$19,0)+COUNTIF(K$10:K$19,0)+COUNTIF(M$10:M$19,0)+COUNTIF(O$10:O$19,0)+COUNTIF(Q$10:Q$19,0)+COUNTIF(C$21:C$30,0)+COUNTIF(E$21:E$30,0)+COUNTIF(G$21:G$30,0)+COUNTIF(I$21:I$30,0)+COUNTIF(K$21:K$30,0)+COUNTIF(M$21:M$30,0)+COUNTIF(O$21:O$30,0)+COUNTIF(Q$21:Q$30,0)+COUNTIF(E$32:E$41,0)+COUNTIF(C$32:C$41,0)+COUNTIF(G$32:G$41,0)+COUNTIF(I$32:I$41,0)+COUNTIF(K$32:K$41,0)+COUNTIF(M$32:M$41,0)+COUNTIF(O$32:O$41,0)+COUNTIF(Q$32:Q$41,0)</f>
        <v>14</v>
      </c>
      <c r="V10" s="52" t="n">
        <v>2.2</v>
      </c>
    </row>
    <row r="11" customFormat="false" ht="12.75" hidden="false" customHeight="false" outlineLevel="0" collapsed="false">
      <c r="B11" s="15" t="n">
        <v>2</v>
      </c>
      <c r="C11" s="16" t="n">
        <v>300</v>
      </c>
      <c r="D11" s="17" t="n">
        <v>4</v>
      </c>
      <c r="E11" s="17" t="n">
        <v>180</v>
      </c>
      <c r="F11" s="17" t="n">
        <v>4</v>
      </c>
      <c r="G11" s="17" t="n">
        <v>240</v>
      </c>
      <c r="H11" s="17" t="n">
        <v>4</v>
      </c>
      <c r="I11" s="17" t="n">
        <v>290</v>
      </c>
      <c r="J11" s="17" t="n">
        <v>6</v>
      </c>
      <c r="K11" s="17" t="n">
        <v>250</v>
      </c>
      <c r="L11" s="17" t="n">
        <v>5</v>
      </c>
      <c r="M11" s="17" t="n">
        <v>280</v>
      </c>
      <c r="N11" s="17" t="n">
        <v>6</v>
      </c>
      <c r="O11" s="17" t="n">
        <v>260</v>
      </c>
      <c r="P11" s="17" t="n">
        <v>3</v>
      </c>
      <c r="Q11" s="17" t="n">
        <v>210</v>
      </c>
      <c r="R11" s="18" t="n">
        <v>2</v>
      </c>
      <c r="T11" s="47" t="n">
        <v>10</v>
      </c>
      <c r="U11" s="47" t="n">
        <f aca="false">COUNTIF(C10:C19,10)+COUNTIF(E10:E19,10)+COUNTIF(G10:G19,10)+COUNTIF(I10:I19,10)+COUNTIF(K10:K19,10)+COUNTIF(M10:M19,10)+COUNTIF(O10:O19,10)+COUNTIF(Q10:Q19,10)+COUNTIF(C21:C30,10)+COUNTIF(E21:E30,10)+COUNTIF(G21:G30,10)+COUNTIF(I21:I30,10)+COUNTIF(K21:K30,10)+COUNTIF(M21:M30,10)+COUNTIF(O21:O30,10)+COUNTIF(Q21:Q30,10)+COUNTIF(C32:C41,10)+COUNTIF(E32:E41,10)+COUNTIF(G32:G41,10)+COUNTIF(I32:I41,10)+COUNTIF(K32:K41,10)+COUNTIF(M32:M41,10)+COUNTIF(O32:O41,10)+COUNTIF(Q32:Q41,10)</f>
        <v>2</v>
      </c>
      <c r="V11" s="49" t="n">
        <f aca="false">U11/U$48*100</f>
        <v>0.881057268722467</v>
      </c>
    </row>
    <row r="12" customFormat="false" ht="12.75" hidden="false" customHeight="false" outlineLevel="0" collapsed="false">
      <c r="B12" s="15" t="n">
        <v>3</v>
      </c>
      <c r="C12" s="16" t="n">
        <v>140</v>
      </c>
      <c r="D12" s="17" t="n">
        <v>2</v>
      </c>
      <c r="E12" s="17" t="n">
        <v>180</v>
      </c>
      <c r="F12" s="17" t="n">
        <v>1</v>
      </c>
      <c r="G12" s="17" t="n">
        <v>330</v>
      </c>
      <c r="H12" s="17" t="n">
        <v>1</v>
      </c>
      <c r="I12" s="17" t="n">
        <v>280</v>
      </c>
      <c r="J12" s="17" t="n">
        <v>3</v>
      </c>
      <c r="K12" s="17" t="n">
        <v>260</v>
      </c>
      <c r="L12" s="17" t="n">
        <v>3</v>
      </c>
      <c r="M12" s="17" t="n">
        <v>290</v>
      </c>
      <c r="N12" s="17" t="n">
        <v>4</v>
      </c>
      <c r="O12" s="17" t="n">
        <v>270</v>
      </c>
      <c r="P12" s="17" t="n">
        <v>3</v>
      </c>
      <c r="Q12" s="17" t="n">
        <v>50</v>
      </c>
      <c r="R12" s="18" t="n">
        <v>1</v>
      </c>
      <c r="T12" s="47" t="n">
        <v>20</v>
      </c>
      <c r="U12" s="47" t="n">
        <f aca="false">COUNTIF(C10:C19,20)+COUNTIF(E10:E19,20)+COUNTIF(G10:G19,20)+COUNTIF(I10:I19,20)+COUNTIF(K10:K19,20)+COUNTIF(M10:M19,20)+COUNTIF(O10:O19,20)+COUNTIF(Q10:Q19,20)+COUNTIF(C21:C30,20)+COUNTIF(E21:E30,20)+COUNTIF(G21:G30,20)+COUNTIF(I21:I30,20)+COUNTIF(K21:K30,20)+COUNTIF(M21:M30,20)+COUNTIF(O21:O30,20)+COUNTIF(Q21:Q30,20)+COUNTIF(C32:C41,20)+COUNTIF(E32:E41,20)+COUNTIF(G32:G41,20)+COUNTIF(I32:I41,20)+COUNTIF(K32:K41,20)+COUNTIF(M32:M41,20)+COUNTIF(O32:O41,20)+COUNTIF(Q32:Q41,20)</f>
        <v>3</v>
      </c>
      <c r="V12" s="49" t="n">
        <f aca="false">U12/U$48*100</f>
        <v>1.3215859030837</v>
      </c>
    </row>
    <row r="13" customFormat="false" ht="12.75" hidden="false" customHeight="false" outlineLevel="0" collapsed="false">
      <c r="B13" s="15" t="n">
        <v>4</v>
      </c>
      <c r="C13" s="16" t="n">
        <v>210</v>
      </c>
      <c r="D13" s="17" t="n">
        <v>1</v>
      </c>
      <c r="E13" s="17" t="n">
        <v>0</v>
      </c>
      <c r="F13" s="17" t="n">
        <v>0</v>
      </c>
      <c r="G13" s="17" t="n">
        <v>180</v>
      </c>
      <c r="H13" s="17" t="n">
        <v>2</v>
      </c>
      <c r="I13" s="17" t="n">
        <v>100</v>
      </c>
      <c r="J13" s="17" t="n">
        <v>1</v>
      </c>
      <c r="K13" s="17" t="n">
        <v>40</v>
      </c>
      <c r="L13" s="17" t="n">
        <v>2</v>
      </c>
      <c r="M13" s="17" t="n">
        <v>80</v>
      </c>
      <c r="N13" s="17" t="n">
        <v>2</v>
      </c>
      <c r="O13" s="17" t="n">
        <v>50</v>
      </c>
      <c r="P13" s="17" t="n">
        <v>1</v>
      </c>
      <c r="Q13" s="17" t="n">
        <v>350</v>
      </c>
      <c r="R13" s="18" t="n">
        <v>1</v>
      </c>
      <c r="T13" s="47" t="n">
        <v>30</v>
      </c>
      <c r="U13" s="47" t="n">
        <f aca="false">COUNTIF(C$10:C$19,30)+COUNTIF(E$10:E$19,30)+COUNTIF(G$10:G$19,30)+COUNTIF(I$10:I$19,30)+COUNTIF(K$10:K$19,30)+COUNTIF(M$10:M$19,30)+COUNTIF(O$10:O$19,30)+COUNTIF(Q$10:Q$19,30)+COUNTIF(C$21:C$30,30)+COUNTIF(E$21:E$30,30)+COUNTIF(G$21:G$30,30)+COUNTIF(I$21:I$30,30)+COUNTIF(K$21:K$30,30)+COUNTIF(M$21:M$30,30)+COUNTIF(O$21:O$30,30)+COUNTIF(Q$21:Q$30,30)+COUNTIF(C$32:C$41,30)+COUNTIF(E$32:E$41,30)+COUNTIF(G$32:G$41,30)+COUNTIF(I$32:I$41,30)+COUNTIF(K$32:K$41,30)+COUNTIF(M$32:M$41,30)+COUNTIF(O$32:O$41,30)+COUNTIF(Q$32:Q$41,30)</f>
        <v>5</v>
      </c>
      <c r="V13" s="49" t="n">
        <f aca="false">U13/U$48*100</f>
        <v>2.20264317180617</v>
      </c>
    </row>
    <row r="14" customFormat="false" ht="12.75" hidden="false" customHeight="false" outlineLevel="0" collapsed="false">
      <c r="B14" s="15" t="n">
        <v>5</v>
      </c>
      <c r="C14" s="16" t="n">
        <v>150</v>
      </c>
      <c r="D14" s="17" t="n">
        <v>1</v>
      </c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80</v>
      </c>
      <c r="J14" s="17" t="n">
        <v>1</v>
      </c>
      <c r="K14" s="17" t="n">
        <v>80</v>
      </c>
      <c r="L14" s="17" t="n">
        <v>3</v>
      </c>
      <c r="M14" s="17" t="n">
        <v>90</v>
      </c>
      <c r="N14" s="17" t="n">
        <v>3</v>
      </c>
      <c r="O14" s="17" t="n">
        <v>70</v>
      </c>
      <c r="P14" s="17" t="n">
        <v>2</v>
      </c>
      <c r="Q14" s="17" t="n">
        <v>50</v>
      </c>
      <c r="R14" s="18" t="n">
        <v>1</v>
      </c>
      <c r="T14" s="47" t="n">
        <v>40</v>
      </c>
      <c r="U14" s="47" t="n">
        <f aca="false">COUNTIF(C$10:C$19,40)+COUNTIF(E$10:E$19,40)+COUNTIF(G$10:G$19,40)+COUNTIF(I$10:I$19,40)+COUNTIF(K$10:K$19,40)+COUNTIF(M$10:M$19,40)+COUNTIF(O$10:O$19,40)+COUNTIF(Q$10:Q$19,40)+COUNTIF(C$21:C$30,40)+COUNTIF(E$21:E$30,40)+COUNTIF(G$21:G$30,40)+COUNTIF(I$21:I$30,40)+COUNTIF(K$21:K$30,40)+COUNTIF(M$21:M$30,40)+COUNTIF(O$21:O$30,40)+COUNTIF(Q$21:Q$30,40)+COUNTIF(C$32:C$41,40)+COUNTIF(E$32:E$41,40)+COUNTIF(G$32:G$41,40)+COUNTIF(I$32:I$41,40)+COUNTIF(K$32:K$41,40)+COUNTIF(M$32:M$41,40)+COUNTIF(O$32:O$41,40)+COUNTIF(Q$32:Q$41,40)</f>
        <v>7</v>
      </c>
      <c r="V14" s="49" t="n">
        <f aca="false">U14/U$48*100</f>
        <v>3.08370044052863</v>
      </c>
    </row>
    <row r="15" customFormat="false" ht="12.75" hidden="false" customHeight="false" outlineLevel="0" collapsed="false">
      <c r="B15" s="15" t="n">
        <v>6</v>
      </c>
      <c r="C15" s="16" t="n">
        <v>170</v>
      </c>
      <c r="D15" s="17" t="n">
        <v>1</v>
      </c>
      <c r="E15" s="17" t="n">
        <v>360</v>
      </c>
      <c r="F15" s="17" t="n">
        <v>1</v>
      </c>
      <c r="G15" s="17" t="n">
        <v>0</v>
      </c>
      <c r="H15" s="17" t="n">
        <v>0</v>
      </c>
      <c r="I15" s="17" t="n">
        <v>110</v>
      </c>
      <c r="J15" s="17" t="n">
        <v>2</v>
      </c>
      <c r="K15" s="17" t="n">
        <v>100</v>
      </c>
      <c r="L15" s="17" t="n">
        <v>3</v>
      </c>
      <c r="M15" s="17" t="n">
        <v>110</v>
      </c>
      <c r="N15" s="17" t="n">
        <v>2</v>
      </c>
      <c r="O15" s="17" t="n">
        <v>30</v>
      </c>
      <c r="P15" s="17" t="n">
        <v>2</v>
      </c>
      <c r="Q15" s="17" t="n">
        <v>310</v>
      </c>
      <c r="R15" s="18" t="n">
        <v>2</v>
      </c>
      <c r="T15" s="1" t="n">
        <v>50</v>
      </c>
      <c r="U15" s="1" t="n">
        <f aca="false">COUNTIF(C$10:C$19,50)+COUNTIF(E$10:E$19,50)+COUNTIF(G$10:G$19,50)+COUNTIF(I$10:I$19,50)+COUNTIF(K$10:K$19,50)+COUNTIF(M$10:M$19,50)+COUNTIF(O$10:O$19,50)+COUNTIF(Q$10:Q$19,50)+COUNTIF(C$21:C$30,50)+COUNTIF(E$21:E$30,50)+COUNTIF(G$21:G$30,50)+COUNTIF(I$21:I$30,50)+COUNTIF(K$21:K$30,50)+COUNTIF(M$21:M$30,50)+COUNTIF(O$21:O$30,50)+COUNTIF(Q$21:Q$30,50)+COUNTIF(C$32:C$41,50)+COUNTIF(E$32:E$41,50)+COUNTIF(G$32:G$41,50)+COUNTIF(I$32:I$41,50)+COUNTIF(K$32:K$41,50)+COUNTIF(M$32:M$41,50)+COUNTIF(O$32:O$41,50)+COUNTIF(Q$32:Q$41,50)</f>
        <v>6</v>
      </c>
      <c r="V15" s="49" t="n">
        <f aca="false">U15/U$48*100</f>
        <v>2.6431718061674</v>
      </c>
    </row>
    <row r="16" customFormat="false" ht="12.75" hidden="false" customHeight="false" outlineLevel="0" collapsed="false">
      <c r="B16" s="15" t="n">
        <v>7</v>
      </c>
      <c r="C16" s="16" t="n">
        <v>0</v>
      </c>
      <c r="D16" s="17" t="n">
        <v>0</v>
      </c>
      <c r="E16" s="17" t="n">
        <v>300</v>
      </c>
      <c r="F16" s="17" t="n">
        <v>3</v>
      </c>
      <c r="G16" s="17" t="n">
        <v>280</v>
      </c>
      <c r="H16" s="17" t="n">
        <v>3</v>
      </c>
      <c r="I16" s="17" t="n">
        <v>270</v>
      </c>
      <c r="J16" s="17" t="n">
        <v>3</v>
      </c>
      <c r="K16" s="17" t="n">
        <v>310</v>
      </c>
      <c r="L16" s="17" t="n">
        <v>5</v>
      </c>
      <c r="M16" s="17" t="n">
        <v>340</v>
      </c>
      <c r="N16" s="17" t="n">
        <v>4</v>
      </c>
      <c r="O16" s="17" t="n">
        <v>340</v>
      </c>
      <c r="P16" s="17" t="n">
        <v>4</v>
      </c>
      <c r="Q16" s="17" t="n">
        <v>310</v>
      </c>
      <c r="R16" s="18" t="n">
        <v>5</v>
      </c>
      <c r="T16" s="1" t="n">
        <v>60</v>
      </c>
      <c r="U16" s="1" t="n">
        <f aca="false">COUNTIF(C$10:C$19,60)+COUNTIF(E$10:E$19,60)+COUNTIF(G$10:G$19,60)+COUNTIF(I$10:I$19,60)+COUNTIF(K$10:K$19,60)+COUNTIF(M$10:M$19,60)+COUNTIF(O$10:O$19,60)+COUNTIF(Q$10:Q$19,60)+COUNTIF(C$21:C$30,60)+COUNTIF(E$21:E$30,60)+COUNTIF(G$21:G$30,60)+COUNTIF(I$21:I$30,60)+COUNTIF(K$21:K$30,60)+COUNTIF(M$21:M$30,60)+COUNTIF(O$21:O$30,60)+COUNTIF(Q$21:Q$30,60)+COUNTIF(C$32:C$41,60)+COUNTIF(E$32:E$41,60)+COUNTIF(G$32:G$41,60)+COUNTIF(I$32:I$41,60)+COUNTIF(K$32:K$41,60)+COUNTIF(M$32:M$41,60)+COUNTIF(O$32:O$41,60)+COUNTIF(Q$32:Q$41,60)</f>
        <v>3</v>
      </c>
      <c r="V16" s="49" t="n">
        <f aca="false">U16/U$48*100</f>
        <v>1.3215859030837</v>
      </c>
    </row>
    <row r="17" customFormat="false" ht="12.75" hidden="false" customHeight="false" outlineLevel="0" collapsed="false">
      <c r="B17" s="15" t="n">
        <v>8</v>
      </c>
      <c r="C17" s="16" t="n">
        <v>300</v>
      </c>
      <c r="D17" s="17" t="n">
        <v>4</v>
      </c>
      <c r="E17" s="17" t="n">
        <v>320</v>
      </c>
      <c r="F17" s="17" t="n">
        <v>4</v>
      </c>
      <c r="G17" s="17" t="n">
        <v>320</v>
      </c>
      <c r="H17" s="17" t="n">
        <v>4</v>
      </c>
      <c r="I17" s="17" t="n">
        <v>360</v>
      </c>
      <c r="J17" s="17" t="n">
        <v>2</v>
      </c>
      <c r="K17" s="17" t="n">
        <v>10</v>
      </c>
      <c r="L17" s="17" t="n">
        <v>3</v>
      </c>
      <c r="M17" s="17" t="n">
        <v>350</v>
      </c>
      <c r="N17" s="17" t="n">
        <v>4</v>
      </c>
      <c r="O17" s="17" t="n">
        <v>360</v>
      </c>
      <c r="P17" s="17" t="n">
        <v>4</v>
      </c>
      <c r="Q17" s="17" t="n">
        <v>40</v>
      </c>
      <c r="R17" s="18" t="n">
        <v>2</v>
      </c>
      <c r="T17" s="1" t="n">
        <v>70</v>
      </c>
      <c r="U17" s="1" t="n">
        <f aca="false">COUNTIF(C$10:C$19,70)+COUNTIF(E$10:E$19,70)+COUNTIF(G$10:G$19,70)+COUNTIF(I$10:I$19,70)+COUNTIF(K$10:K$19,70)+COUNTIF(M$10:M$19,70)+COUNTIF(O$10:O$19,70)+COUNTIF(Q$10:Q$19,70)+COUNTIF(C$21:C$30,70)+COUNTIF(E$21:E$30,70)+COUNTIF(G$21:G$30,70)+COUNTIF(I$21:I$30,70)+COUNTIF(K$21:K$30,70)+COUNTIF(M$21:M$30,70)+COUNTIF(O$21:O$30,70)+COUNTIF(Q$21:Q$30,70)+COUNTIF(C$32:C$41,70)+COUNTIF(E$32:E$41,70)+COUNTIF(G$32:G$41,70)+COUNTIF(I$32:I$41,70)+COUNTIF(K$32:K$41,70)+COUNTIF(M$32:M$41,70)+COUNTIF(O$32:O$41,70)+COUNTIF(Q$32:Q$41,70)</f>
        <v>5</v>
      </c>
      <c r="V17" s="49" t="n">
        <f aca="false">U17/U$48*100</f>
        <v>2.20264317180617</v>
      </c>
    </row>
    <row r="18" customFormat="false" ht="12.75" hidden="false" customHeight="false" outlineLevel="0" collapsed="false">
      <c r="B18" s="15" t="n">
        <v>9</v>
      </c>
      <c r="C18" s="16" t="n">
        <v>50</v>
      </c>
      <c r="D18" s="17" t="n">
        <v>1</v>
      </c>
      <c r="E18" s="17" t="n">
        <v>300</v>
      </c>
      <c r="F18" s="17" t="n">
        <v>2</v>
      </c>
      <c r="G18" s="17" t="n">
        <v>300</v>
      </c>
      <c r="H18" s="17" t="n">
        <v>2</v>
      </c>
      <c r="I18" s="17" t="n">
        <v>30</v>
      </c>
      <c r="J18" s="17" t="n">
        <v>3</v>
      </c>
      <c r="K18" s="17" t="n">
        <v>40</v>
      </c>
      <c r="L18" s="17" t="n">
        <v>3</v>
      </c>
      <c r="M18" s="17" t="n">
        <v>50</v>
      </c>
      <c r="N18" s="17" t="n">
        <v>4</v>
      </c>
      <c r="O18" s="17" t="n">
        <v>40</v>
      </c>
      <c r="P18" s="17" t="n">
        <v>2</v>
      </c>
      <c r="Q18" s="17" t="n">
        <v>320</v>
      </c>
      <c r="R18" s="18" t="n">
        <v>2</v>
      </c>
      <c r="T18" s="1" t="n">
        <v>80</v>
      </c>
      <c r="U18" s="1" t="n">
        <f aca="false">COUNTIF(C$10:C$19,80)+COUNTIF(E$10:E$19,80)+COUNTIF(G$10:G$19,80)+COUNTIF(I$10:I$19,80)+COUNTIF(K$10:K$19,80)+COUNTIF(M$10:M$19,80)+COUNTIF(O$10:O$19,80)+COUNTIF(Q$10:Q$19,80)+COUNTIF(C$21:C$30,80)+COUNTIF(E$21:E$30,80)+COUNTIF(G$21:G$30,80)+COUNTIF(I$21:I$30,80)+COUNTIF(K$21:K$30,80)+COUNTIF(M$21:M$30,80)+COUNTIF(O$21:O$30,80)+COUNTIF(Q$21:Q$30,80)+COUNTIF(C$32:C$41,80)+COUNTIF(E$32:E$41,80)+COUNTIF(G$32:G$41,80)+COUNTIF(I$32:I$41,80)+COUNTIF(K$32:K$41,80)+COUNTIF(M$32:M$41,80)+COUNTIF(O$32:O$41,80)+COUNTIF(Q$32:Q$41,80)</f>
        <v>4</v>
      </c>
      <c r="V18" s="49" t="n">
        <f aca="false">U18/U$48*100</f>
        <v>1.76211453744493</v>
      </c>
    </row>
    <row r="19" customFormat="false" ht="12.75" hidden="false" customHeight="false" outlineLevel="0" collapsed="false">
      <c r="B19" s="15" t="n">
        <v>10</v>
      </c>
      <c r="C19" s="16" t="n">
        <v>300</v>
      </c>
      <c r="D19" s="17" t="n">
        <v>3</v>
      </c>
      <c r="E19" s="17" t="n">
        <v>250</v>
      </c>
      <c r="F19" s="17" t="n">
        <v>1</v>
      </c>
      <c r="G19" s="17" t="n">
        <v>200</v>
      </c>
      <c r="H19" s="17" t="n">
        <v>2</v>
      </c>
      <c r="I19" s="17" t="n">
        <v>320</v>
      </c>
      <c r="J19" s="17" t="n">
        <v>4</v>
      </c>
      <c r="K19" s="17" t="n">
        <v>260</v>
      </c>
      <c r="L19" s="17" t="n">
        <v>2</v>
      </c>
      <c r="M19" s="17" t="n">
        <v>260</v>
      </c>
      <c r="N19" s="17" t="n">
        <v>4</v>
      </c>
      <c r="O19" s="17" t="n">
        <v>230</v>
      </c>
      <c r="P19" s="17" t="n">
        <v>5</v>
      </c>
      <c r="Q19" s="17" t="n">
        <v>210</v>
      </c>
      <c r="R19" s="18" t="n">
        <v>4</v>
      </c>
      <c r="T19" s="1" t="n">
        <v>90</v>
      </c>
      <c r="U19" s="1" t="n">
        <f aca="false">COUNTIF(C$10:C$19,90)+COUNTIF(E$10:E$19,90)+COUNTIF(G$10:G$19,90)+COUNTIF(I$10:I$19,90)+COUNTIF(K$10:K$19,90)+COUNTIF(M$10:M$19,90)+COUNTIF(O$10:O$19,90)+COUNTIF(Q$10:Q$19,90)+COUNTIF(C$21:C$30,90)+COUNTIF(E$21:E$30,90)+COUNTIF(G$21:G$30,90)+COUNTIF(I$21:I$30,90)+COUNTIF(K$21:K$30,90)+COUNTIF(M$21:M$30,90)+COUNTIF(O$21:O$30,90)+COUNTIF(Q$21:Q$30,90)+COUNTIF(C$32:C$41,90)+COUNTIF(E$32:E$41,90)+COUNTIF(G$32:G$41,90)+COUNTIF(I$32:I$41,90)+COUNTIF(K$32:K$41,90)+COUNTIF(M$32:M$41,90)+COUNTIF(O$32:O$41,90)+COUNTIF(Q$32:Q$41,90)</f>
        <v>5</v>
      </c>
      <c r="V19" s="49" t="n">
        <f aca="false">U19/U$48*100</f>
        <v>2.20264317180617</v>
      </c>
    </row>
    <row r="20" s="19" customFormat="true" ht="24.75" hidden="false" customHeight="true" outlineLevel="0" collapsed="false">
      <c r="B20" s="20" t="s">
        <v>12</v>
      </c>
      <c r="C20" s="28"/>
      <c r="D20" s="22" t="n">
        <f aca="false">AVERAGE(D10:D19)</f>
        <v>1.8</v>
      </c>
      <c r="E20" s="22"/>
      <c r="F20" s="22" t="n">
        <f aca="false">AVERAGE(F10:F19)</f>
        <v>1.9</v>
      </c>
      <c r="G20" s="22"/>
      <c r="H20" s="22" t="n">
        <f aca="false">AVERAGE(H10:H19)</f>
        <v>2</v>
      </c>
      <c r="I20" s="22"/>
      <c r="J20" s="22" t="n">
        <f aca="false">AVERAGE(J10:J19)</f>
        <v>2.8</v>
      </c>
      <c r="K20" s="22"/>
      <c r="L20" s="22" t="n">
        <f aca="false">AVERAGE(L10:L19)</f>
        <v>3.4</v>
      </c>
      <c r="M20" s="22"/>
      <c r="N20" s="22" t="n">
        <f aca="false">AVERAGE(N10:N19)</f>
        <v>3.6</v>
      </c>
      <c r="O20" s="22"/>
      <c r="P20" s="22" t="n">
        <f aca="false">AVERAGE(P10:P19)</f>
        <v>2.9</v>
      </c>
      <c r="Q20" s="22"/>
      <c r="R20" s="23" t="n">
        <f aca="false">AVERAGE(R10:R19)</f>
        <v>2.2</v>
      </c>
      <c r="T20" s="24" t="n">
        <v>100</v>
      </c>
      <c r="U20" s="24" t="n">
        <f aca="false">COUNTIF(C$10:C$19,100)+COUNTIF(E$10:E$19,100)+COUNTIF(G$10:G$19,100)+COUNTIF(I$10:I$19,100)+COUNTIF(K$10:K$19,100)+COUNTIF(M$10:M$19,100)+COUNTIF(O$10:O$19,100)+COUNTIF(Q$10:Q$19,100)+COUNTIF(C$21:C$30,100)+COUNTIF(E$21:E$30,100)+COUNTIF(G$21:G$30,100)+COUNTIF(I$21:I$30,100)+COUNTIF(K$21:K$30,100)+COUNTIF(M$21:M$30,100)+COUNTIF(O$21:O$30,100)+COUNTIF(Q$21:Q$30,100)+COUNTIF(C$32:C$41,100)+COUNTIF(E$32:E$41,100)+COUNTIF(G$32:G$41,100)+COUNTIF(I$32:I$41,100)+COUNTIF(K$32:K$41,100)+COUNTIF(M$32:M$41,100)+COUNTIF(O$32:O$41,100)+COUNTIF(Q$32:Q$41,100)</f>
        <v>4</v>
      </c>
      <c r="V20" s="49" t="n">
        <f aca="false">U20/U$48*100</f>
        <v>1.76211453744493</v>
      </c>
    </row>
    <row r="21" customFormat="false" ht="12.75" hidden="false" customHeight="false" outlineLevel="0" collapsed="false">
      <c r="B21" s="15" t="n">
        <v>11</v>
      </c>
      <c r="C21" s="16" t="n">
        <v>270</v>
      </c>
      <c r="D21" s="17" t="n">
        <v>4</v>
      </c>
      <c r="E21" s="17" t="n">
        <v>290</v>
      </c>
      <c r="F21" s="17" t="n">
        <v>2</v>
      </c>
      <c r="G21" s="17" t="n">
        <v>0</v>
      </c>
      <c r="H21" s="17" t="n">
        <v>0</v>
      </c>
      <c r="I21" s="17" t="n">
        <v>250</v>
      </c>
      <c r="J21" s="17" t="n">
        <v>4</v>
      </c>
      <c r="K21" s="17" t="n">
        <v>270</v>
      </c>
      <c r="L21" s="17" t="n">
        <v>4</v>
      </c>
      <c r="M21" s="17" t="n">
        <v>270</v>
      </c>
      <c r="N21" s="17" t="n">
        <v>4</v>
      </c>
      <c r="O21" s="17" t="n">
        <v>290</v>
      </c>
      <c r="P21" s="17" t="n">
        <v>3</v>
      </c>
      <c r="Q21" s="17" t="n">
        <v>290</v>
      </c>
      <c r="R21" s="18" t="n">
        <v>3</v>
      </c>
      <c r="T21" s="1" t="n">
        <v>110</v>
      </c>
      <c r="U21" s="1" t="n">
        <f aca="false">COUNTIF(C$10:C$19,110)+COUNTIF(E$10:E$19,110)+COUNTIF(G$10:G$19,110)+COUNTIF(I$10:I$19,110)+COUNTIF(K$10:K$19,110)+COUNTIF(M$10:M$19,110)+COUNTIF(O$10:O$19,110)+COUNTIF(Q$10:Q$19,110)+COUNTIF(C$21:C$30,110)+COUNTIF(E$21:E$30,110)+COUNTIF(G$21:G$30,110)+COUNTIF(I$21:I$30,110)+COUNTIF(K$21:K$30,110)+COUNTIF(M$21:M$30,110)+COUNTIF(O$21:O$30,110)+COUNTIF(Q$21:Q$30,110)+COUNTIF(C$32:C$41,110)+COUNTIF(E$32:E$41,110)+COUNTIF(G$32:G$41,110)+COUNTIF(I$32:I$41,110)+COUNTIF(K$32:K$41,110)+COUNTIF(M$32:M$41,110)+COUNTIF(O$32:O$41,110)+COUNTIF(Q$32:Q$41,110)</f>
        <v>4</v>
      </c>
      <c r="V21" s="49" t="n">
        <f aca="false">U21/U$48*100</f>
        <v>1.76211453744493</v>
      </c>
    </row>
    <row r="22" customFormat="false" ht="12.75" hidden="false" customHeight="false" outlineLevel="0" collapsed="false">
      <c r="B22" s="15" t="n">
        <v>12</v>
      </c>
      <c r="C22" s="16" t="n">
        <v>320</v>
      </c>
      <c r="D22" s="17" t="n">
        <v>2</v>
      </c>
      <c r="E22" s="17" t="n">
        <v>300</v>
      </c>
      <c r="F22" s="17" t="n">
        <v>1</v>
      </c>
      <c r="G22" s="17" t="n">
        <v>0</v>
      </c>
      <c r="H22" s="17" t="n">
        <v>0</v>
      </c>
      <c r="I22" s="17" t="n">
        <v>360</v>
      </c>
      <c r="J22" s="17" t="n">
        <v>1</v>
      </c>
      <c r="K22" s="17" t="n">
        <v>300</v>
      </c>
      <c r="L22" s="17" t="n">
        <v>2</v>
      </c>
      <c r="M22" s="17" t="n">
        <v>270</v>
      </c>
      <c r="N22" s="17" t="n">
        <v>3</v>
      </c>
      <c r="O22" s="17" t="n">
        <v>310</v>
      </c>
      <c r="P22" s="17" t="n">
        <v>4</v>
      </c>
      <c r="Q22" s="17" t="n">
        <v>250</v>
      </c>
      <c r="R22" s="18" t="n">
        <v>2</v>
      </c>
      <c r="T22" s="1" t="n">
        <v>120</v>
      </c>
      <c r="U22" s="1" t="n">
        <f aca="false">COUNTIF(C$10:C$19,120)+COUNTIF(E$10:E$19,120)+COUNTIF(G$10:G$19,120)+COUNTIF(I$10:I$19,120)+COUNTIF(K$10:K$19,120)+COUNTIF(M$10:M$19,120)+COUNTIF(O$10:O$19,120)+COUNTIF(Q$10:Q$19,120)+COUNTIF(C$21:C$30,120)+COUNTIF(E$21:E$30,120)+COUNTIF(G$21:G$30,120)+COUNTIF(I$21:I$30,120)+COUNTIF(K$21:K$30,120)+COUNTIF(M$21:M$30,120)+COUNTIF(O$21:O$30,120)+COUNTIF(Q$21:Q$30,120)+COUNTIF(C$32:C$41,120)+COUNTIF(E$32:E$41,120)+COUNTIF(G$32:G$41,120)+COUNTIF(I$32:I$41,120)+COUNTIF(K$32:K$41,120)+COUNTIF(M$32:M$41,120)+COUNTIF(O$32:O$41,120)+COUNTIF(Q$32:Q$41,120)</f>
        <v>5</v>
      </c>
      <c r="V22" s="49" t="n">
        <f aca="false">U22/U$48*100</f>
        <v>2.20264317180617</v>
      </c>
    </row>
    <row r="23" customFormat="false" ht="12.75" hidden="false" customHeight="false" outlineLevel="0" collapsed="false">
      <c r="B23" s="15" t="n">
        <v>13</v>
      </c>
      <c r="C23" s="16" t="n">
        <v>280</v>
      </c>
      <c r="D23" s="17" t="n">
        <v>5</v>
      </c>
      <c r="E23" s="17" t="n">
        <v>340</v>
      </c>
      <c r="F23" s="17" t="n">
        <v>2</v>
      </c>
      <c r="G23" s="17" t="n">
        <v>300</v>
      </c>
      <c r="H23" s="17" t="n">
        <v>3</v>
      </c>
      <c r="I23" s="17" t="n">
        <v>300</v>
      </c>
      <c r="J23" s="17" t="n">
        <v>1</v>
      </c>
      <c r="K23" s="17" t="n">
        <v>320</v>
      </c>
      <c r="L23" s="17" t="n">
        <v>3</v>
      </c>
      <c r="M23" s="17" t="n">
        <v>280</v>
      </c>
      <c r="N23" s="17" t="n">
        <v>6</v>
      </c>
      <c r="O23" s="17" t="n">
        <v>350</v>
      </c>
      <c r="P23" s="17" t="n">
        <v>5</v>
      </c>
      <c r="Q23" s="17" t="n">
        <v>330</v>
      </c>
      <c r="R23" s="18" t="n">
        <v>3</v>
      </c>
      <c r="T23" s="1" t="n">
        <v>130</v>
      </c>
      <c r="U23" s="1" t="n">
        <f aca="false">COUNTIF(C$10:C$19,130)+COUNTIF(E$10:E$19,130)+COUNTIF(G$10:G$19,130)+COUNTIF(I$10:I$19,130)+COUNTIF(K$10:K$19,130)+COUNTIF(M$10:M$19,130)+COUNTIF(O$10:O$19,130)+COUNTIF(Q$10:Q$19,130)+COUNTIF(C$21:C$30,130)+COUNTIF(E$21:E$30,130)+COUNTIF(G$21:G$30,130)+COUNTIF(I$21:I$30,130)+COUNTIF(K$21:K$30,130)+COUNTIF(M$21:M$30,130)+COUNTIF(O$21:O$30,130)+COUNTIF(Q$21:Q$30,130)+COUNTIF(C$32:C$41,130)+COUNTIF(E$32:E$41,130)+COUNTIF(G$32:G$41,130)+COUNTIF(I$32:I$41,130)+COUNTIF(K$32:K$41,130)+COUNTIF(M$32:M$41,130)+COUNTIF(O$32:O$41,130)+COUNTIF(Q$32:Q$41,130)</f>
        <v>0</v>
      </c>
      <c r="V23" s="49" t="n">
        <f aca="false">U23/U$48*100</f>
        <v>0</v>
      </c>
    </row>
    <row r="24" customFormat="false" ht="12.75" hidden="false" customHeight="false" outlineLevel="0" collapsed="false">
      <c r="B24" s="15" t="n">
        <v>14</v>
      </c>
      <c r="C24" s="16" t="n">
        <v>340</v>
      </c>
      <c r="D24" s="17" t="n">
        <v>3</v>
      </c>
      <c r="E24" s="17" t="n">
        <v>40</v>
      </c>
      <c r="F24" s="17" t="n">
        <v>1</v>
      </c>
      <c r="G24" s="17" t="n">
        <v>30</v>
      </c>
      <c r="H24" s="17" t="n">
        <v>2</v>
      </c>
      <c r="I24" s="17" t="n">
        <v>80</v>
      </c>
      <c r="J24" s="17" t="n">
        <v>3</v>
      </c>
      <c r="K24" s="17" t="n">
        <v>70</v>
      </c>
      <c r="L24" s="17" t="n">
        <v>3</v>
      </c>
      <c r="M24" s="17" t="n">
        <v>60</v>
      </c>
      <c r="N24" s="17" t="n">
        <v>2</v>
      </c>
      <c r="O24" s="17" t="n">
        <v>20</v>
      </c>
      <c r="P24" s="17" t="n">
        <v>2</v>
      </c>
      <c r="Q24" s="17" t="n">
        <v>100</v>
      </c>
      <c r="R24" s="18" t="n">
        <v>1</v>
      </c>
      <c r="T24" s="1" t="n">
        <v>140</v>
      </c>
      <c r="U24" s="1" t="n">
        <f aca="false">COUNTIF(C$10:C$19,140)+COUNTIF(E$10:E$19,140)+COUNTIF(G$10:G$19,140)+COUNTIF(I$10:I$19,140)+COUNTIF(K$10:K$19,140)+COUNTIF(M$10:M$19,140)+COUNTIF(O$10:O$19,140)+COUNTIF(Q$10:Q$19,140)+COUNTIF(C$21:C$30,140)+COUNTIF(E$21:E$30,140)+COUNTIF(G$21:G$30,140)+COUNTIF(I$21:I$30,140)+COUNTIF(K$21:K$30,140)+COUNTIF(M$21:M$30,140)+COUNTIF(O$21:O$30,140)+COUNTIF(Q$21:Q$30,140)+COUNTIF(C$32:C$41,0)+COUNTIF(E$32:E$41,140)+COUNTIF(G$32:G$41,140)+COUNTIF(I$32:I$41,140)+COUNTIF(K$32:K$41,140)+COUNTIF(M$32:M$41,140)+COUNTIF(O$32:O$41,140)+COUNTIF(Q$32:Q$41,140)</f>
        <v>3</v>
      </c>
      <c r="V24" s="49" t="n">
        <f aca="false">U24/U$48*100</f>
        <v>1.3215859030837</v>
      </c>
    </row>
    <row r="25" customFormat="false" ht="12.75" hidden="false" customHeight="false" outlineLevel="0" collapsed="false">
      <c r="B25" s="15" t="n">
        <v>15</v>
      </c>
      <c r="C25" s="16" t="n">
        <v>0</v>
      </c>
      <c r="D25" s="17" t="n">
        <v>0</v>
      </c>
      <c r="E25" s="17" t="n">
        <v>140</v>
      </c>
      <c r="F25" s="17" t="n">
        <v>2</v>
      </c>
      <c r="G25" s="17" t="n">
        <v>160</v>
      </c>
      <c r="H25" s="17" t="n">
        <v>1</v>
      </c>
      <c r="I25" s="17" t="n">
        <v>150</v>
      </c>
      <c r="J25" s="17" t="n">
        <v>2</v>
      </c>
      <c r="K25" s="17" t="n">
        <v>220</v>
      </c>
      <c r="L25" s="17" t="n">
        <v>4</v>
      </c>
      <c r="M25" s="17" t="n">
        <v>210</v>
      </c>
      <c r="N25" s="17" t="n">
        <v>4</v>
      </c>
      <c r="O25" s="17" t="n">
        <v>200</v>
      </c>
      <c r="P25" s="17" t="n">
        <v>3</v>
      </c>
      <c r="Q25" s="17" t="n">
        <v>180</v>
      </c>
      <c r="R25" s="18" t="n">
        <v>2</v>
      </c>
      <c r="T25" s="1" t="n">
        <v>150</v>
      </c>
      <c r="U25" s="1" t="n">
        <f aca="false">COUNTIF(C$10:C$19,150)+COUNTIF(E$10:E$19,150)+COUNTIF(G$10:G$19,150)+COUNTIF(I$10:I$19,150)+COUNTIF(K$10:K$19,150)+COUNTIF(M$10:M$19,150)+COUNTIF(O$10:O$19,150)+COUNTIF(Q$10:Q$19,150)+COUNTIF(C$21:C$30,150)+COUNTIF(E$21:E$30,150)+COUNTIF(G$21:G$30,150)+COUNTIF(I$21:I$30,150)+COUNTIF(K$21:K$30,150)+COUNTIF(M$21:M$30,150)+COUNTIF(O$21:O$30,150)+COUNTIF(Q$21:Q$30,150)+COUNTIF(C$32:C$41,150)+COUNTIF(E$32:E$41,150)+COUNTIF(G$32:G$41,150)+COUNTIF(I$32:I$41,150)+COUNTIF(K$32:K$41,150)+COUNTIF(M$32:M$41,150)+COUNTIF(O$32:O$41,150)+COUNTIF(Q$32:Q$41,150)</f>
        <v>11</v>
      </c>
      <c r="V25" s="49" t="n">
        <f aca="false">U25/U$48*100</f>
        <v>4.84581497797357</v>
      </c>
    </row>
    <row r="26" customFormat="false" ht="12.75" hidden="false" customHeight="false" outlineLevel="0" collapsed="false">
      <c r="B26" s="15" t="n">
        <v>16</v>
      </c>
      <c r="C26" s="16" t="n">
        <v>150</v>
      </c>
      <c r="D26" s="17" t="n">
        <v>2</v>
      </c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320</v>
      </c>
      <c r="J26" s="17" t="n">
        <v>1</v>
      </c>
      <c r="K26" s="17" t="n">
        <v>210</v>
      </c>
      <c r="L26" s="17" t="n">
        <v>1</v>
      </c>
      <c r="M26" s="17" t="n">
        <v>280</v>
      </c>
      <c r="N26" s="17" t="n">
        <v>2</v>
      </c>
      <c r="O26" s="17" t="n">
        <v>330</v>
      </c>
      <c r="P26" s="17" t="n">
        <v>4</v>
      </c>
      <c r="Q26" s="17" t="n">
        <v>280</v>
      </c>
      <c r="R26" s="18" t="n">
        <v>1</v>
      </c>
      <c r="T26" s="1" t="n">
        <v>160</v>
      </c>
      <c r="U26" s="1" t="n">
        <f aca="false">COUNTIF(C$10:C$19,160)+COUNTIF(E$10:E$19,160)+COUNTIF(G$10:G$19,160)+COUNTIF(I$10:I$19,160)+COUNTIF(K$10:K$19,160)+COUNTIF(M$10:M$19,160)+COUNTIF(O$10:O$19,160)+COUNTIF(Q$10:Q$19,160)+COUNTIF(C$21:C$30,160)+COUNTIF(E$21:E$30,160)+COUNTIF(G$21:G$30,160)+COUNTIF(I$21:I$30,160)+COUNTIF(K$21:K$30,160)+COUNTIF(M$21:M$30,160)+COUNTIF(O$21:O$30,160)+COUNTIF(Q$21:Q$30,160)+COUNTIF(C$32:C$41,0)+COUNTIF(E$32:E$41,160)+COUNTIF(G$32:G$41,160)+COUNTIF(I$32:I$41,160)+COUNTIF(K$32:K$41,160)+COUNTIF(M$32:M$41,160)+COUNTIF(O$32:O$41,160)+COUNTIF(Q$32:Q$41,160)</f>
        <v>3</v>
      </c>
      <c r="V26" s="49" t="n">
        <f aca="false">U26/U$48*100</f>
        <v>1.3215859030837</v>
      </c>
    </row>
    <row r="27" customFormat="false" ht="12.75" hidden="false" customHeight="false" outlineLevel="0" collapsed="false">
      <c r="B27" s="15" t="n">
        <v>17</v>
      </c>
      <c r="C27" s="16" t="n">
        <v>320</v>
      </c>
      <c r="D27" s="17" t="n">
        <v>1</v>
      </c>
      <c r="E27" s="17" t="n">
        <v>320</v>
      </c>
      <c r="F27" s="17" t="n">
        <v>1</v>
      </c>
      <c r="G27" s="17" t="n">
        <v>300</v>
      </c>
      <c r="H27" s="17" t="n">
        <v>1</v>
      </c>
      <c r="I27" s="17" t="n">
        <v>300</v>
      </c>
      <c r="J27" s="17" t="n">
        <v>3</v>
      </c>
      <c r="K27" s="17" t="n">
        <v>320</v>
      </c>
      <c r="L27" s="17" t="n">
        <v>6</v>
      </c>
      <c r="M27" s="17" t="n">
        <v>290</v>
      </c>
      <c r="N27" s="17" t="n">
        <v>5</v>
      </c>
      <c r="O27" s="17" t="n">
        <v>320</v>
      </c>
      <c r="P27" s="17" t="n">
        <v>6</v>
      </c>
      <c r="Q27" s="17" t="n">
        <v>310</v>
      </c>
      <c r="R27" s="18" t="n">
        <v>2</v>
      </c>
      <c r="S27" s="1"/>
      <c r="T27" s="1" t="n">
        <v>170</v>
      </c>
      <c r="U27" s="1" t="n">
        <f aca="false">COUNTIF(C$10:C$19,170)+COUNTIF(E$10:E$19,170)+COUNTIF(G$10:G$19,170)+COUNTIF(I$10:I$19,170)+COUNTIF(K$10:K$19,170)+COUNTIF(M$10:M$19,170)+COUNTIF(O$10:O$19,170)+COUNTIF(Q$10:Q$19,170)+COUNTIF(C$21:C$30,170)+COUNTIF(E$21:E$30,170)+COUNTIF(G$21:G$30,170)+COUNTIF(I$21:I$30,170)+COUNTIF(K$21:K$30,170)+COUNTIF(M$21:M$30,170)+COUNTIF(O$21:O$30,170)+COUNTIF(Q$21:Q$30,170)+COUNTIF(C$32:C$41,170)+COUNTIF(E$32:E$41,170)+COUNTIF(G$32:G$41,170)+COUNTIF(I$32:I$41,170)+COUNTIF(K$32:K$41,170)+COUNTIF(M$32:M$41,170)+COUNTIF(O$32:O$41,170)+COUNTIF(Q$32:Q$41,170)</f>
        <v>9</v>
      </c>
      <c r="V27" s="49" t="n">
        <f aca="false">U27/U$48*100</f>
        <v>3.9647577092511</v>
      </c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</row>
    <row r="28" customFormat="false" ht="12.75" hidden="false" customHeight="false" outlineLevel="0" collapsed="false">
      <c r="B28" s="15" t="n">
        <v>18</v>
      </c>
      <c r="C28" s="16" t="n">
        <v>300</v>
      </c>
      <c r="D28" s="17" t="n">
        <v>3</v>
      </c>
      <c r="E28" s="17" t="n">
        <v>300</v>
      </c>
      <c r="F28" s="17" t="n">
        <v>2</v>
      </c>
      <c r="G28" s="17" t="n">
        <v>330</v>
      </c>
      <c r="H28" s="17" t="n">
        <v>1</v>
      </c>
      <c r="I28" s="17" t="n">
        <v>110</v>
      </c>
      <c r="J28" s="17" t="n">
        <v>1</v>
      </c>
      <c r="K28" s="17" t="n">
        <v>60</v>
      </c>
      <c r="L28" s="17" t="n">
        <v>2</v>
      </c>
      <c r="M28" s="17" t="n">
        <v>50</v>
      </c>
      <c r="N28" s="17" t="n">
        <v>3</v>
      </c>
      <c r="O28" s="17" t="n">
        <v>70</v>
      </c>
      <c r="P28" s="17" t="n">
        <v>2</v>
      </c>
      <c r="Q28" s="17" t="n">
        <v>150</v>
      </c>
      <c r="R28" s="18" t="n">
        <v>1</v>
      </c>
      <c r="S28" s="1"/>
      <c r="T28" s="1" t="n">
        <v>180</v>
      </c>
      <c r="U28" s="1" t="n">
        <f aca="false">COUNTIF(C$10:C$19,180)+COUNTIF(E$10:E$19,180)+COUNTIF(G$10:G$19,180)+COUNTIF(I$10:I$19,180)+COUNTIF(K$10:K$19,180)+COUNTIF(M$10:M$19,180)+COUNTIF(O$10:O$19,180)+COUNTIF(Q$10:Q$19,180)+COUNTIF(C$21:C$30,180)+COUNTIF(E$21:E$30,180)+COUNTIF(G$21:G$30,180)+COUNTIF(I$21:I$30,180)+COUNTIF(K$21:K$30,180)+COUNTIF(M$21:M$30,180)+COUNTIF(O$21:O$30,180)+COUNTIF(Q$21:Q$30,180)+COUNTIF(C$21:C$30,180)+COUNTIF(E$32:E$41,180)+COUNTIF(G$32:G$41,180)+COUNTIF(I$32:I$41,180)+COUNTIF(K$32:K$41,180)+COUNTIF(M$32:M$41,180)+COUNTIF(O$32:O$41,180)+COUNTIF(Q$32:Q$41,180)</f>
        <v>8</v>
      </c>
      <c r="V28" s="49" t="n">
        <f aca="false">U28/U$48*100</f>
        <v>3.52422907488987</v>
      </c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</row>
    <row r="29" customFormat="false" ht="12.75" hidden="false" customHeight="false" outlineLevel="0" collapsed="false">
      <c r="B29" s="15" t="n">
        <v>19</v>
      </c>
      <c r="C29" s="25" t="n">
        <v>170</v>
      </c>
      <c r="D29" s="26" t="n">
        <v>1</v>
      </c>
      <c r="E29" s="26" t="n">
        <v>170</v>
      </c>
      <c r="F29" s="26" t="n">
        <v>1</v>
      </c>
      <c r="G29" s="26" t="n">
        <v>170</v>
      </c>
      <c r="H29" s="26" t="n">
        <v>2</v>
      </c>
      <c r="I29" s="17" t="n">
        <v>170</v>
      </c>
      <c r="J29" s="17" t="n">
        <v>3</v>
      </c>
      <c r="K29" s="17" t="n">
        <v>190</v>
      </c>
      <c r="L29" s="17" t="n">
        <v>2</v>
      </c>
      <c r="M29" s="17" t="n">
        <v>120</v>
      </c>
      <c r="N29" s="17" t="n">
        <v>3</v>
      </c>
      <c r="O29" s="17" t="n">
        <v>120</v>
      </c>
      <c r="P29" s="17" t="n">
        <v>2</v>
      </c>
      <c r="Q29" s="17" t="n">
        <v>150</v>
      </c>
      <c r="R29" s="18" t="n">
        <v>1</v>
      </c>
      <c r="S29" s="1"/>
      <c r="T29" s="1" t="n">
        <v>190</v>
      </c>
      <c r="U29" s="1" t="n">
        <f aca="false">COUNTIF(C$10:C$19,190)+COUNTIF(E$10:E$19,190)+COUNTIF(G$10:G$19,190)+COUNTIF(I$10:I$19,0)+COUNTIF(K$10:K$19,190)+COUNTIF(M$10:M$19,190)+COUNTIF(O$10:O$19,190)+COUNTIF(Q$10:Q$19,190)+COUNTIF(C$21:C$30,190)+COUNTIF(E$21:E$30,190)+COUNTIF(G$21:G$30,0)+COUNTIF(I$21:I$30,190)+COUNTIF(K$21:K$30,190)+COUNTIF(M$21:M$30,190)+COUNTIF(O$21:O$30,190)+COUNTIF(Q$21:Q$30,190)+COUNTIF(C$32:C$41,190)+COUNTIF(E$32:E$41,190)+COUNTIF(G$32:G$41,190)+COUNTIF(I$32:I$41,190)+COUNTIF(K$32:K$41,190)+COUNTIF(M$32:M$41,190)+COUNTIF(O$32:O$41,190)+COUNTIF(Q$32:Q$41,190)</f>
        <v>5</v>
      </c>
      <c r="V29" s="49" t="n">
        <f aca="false">U29/U$48*100</f>
        <v>2.20264317180617</v>
      </c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</row>
    <row r="30" customFormat="false" ht="12.75" hidden="false" customHeight="false" outlineLevel="0" collapsed="false">
      <c r="B30" s="15" t="n">
        <v>20</v>
      </c>
      <c r="C30" s="16" t="n">
        <v>150</v>
      </c>
      <c r="D30" s="17" t="n">
        <v>2</v>
      </c>
      <c r="E30" s="17" t="n">
        <v>150</v>
      </c>
      <c r="F30" s="17" t="n">
        <v>5</v>
      </c>
      <c r="G30" s="17" t="n">
        <v>160</v>
      </c>
      <c r="H30" s="17" t="n">
        <v>5</v>
      </c>
      <c r="I30" s="17" t="n">
        <v>210</v>
      </c>
      <c r="J30" s="17" t="n">
        <v>7</v>
      </c>
      <c r="K30" s="17" t="n">
        <v>220</v>
      </c>
      <c r="L30" s="17" t="n">
        <v>8</v>
      </c>
      <c r="M30" s="17" t="n">
        <v>230</v>
      </c>
      <c r="N30" s="17" t="n">
        <v>7</v>
      </c>
      <c r="O30" s="17" t="n">
        <v>320</v>
      </c>
      <c r="P30" s="17" t="n">
        <v>8</v>
      </c>
      <c r="Q30" s="17" t="n">
        <v>250</v>
      </c>
      <c r="R30" s="18" t="n">
        <v>2</v>
      </c>
      <c r="S30" s="1"/>
      <c r="T30" s="1" t="n">
        <v>200</v>
      </c>
      <c r="U30" s="1" t="n">
        <f aca="false">COUNTIF(C$10:C$19,200)+COUNTIF(E$10:E$19,200)+COUNTIF(G$10:G$19,200)+COUNTIF(I$10:I$19,200)+COUNTIF(K$10:K$19,200)+COUNTIF(M$10:M$19,200)+COUNTIF(O$10:O$19,200)+COUNTIF(Q$10:Q$19,200)+COUNTIF(C$21:C$30,200)+COUNTIF(E$21:E$30,200)+COUNTIF(G$21:G$30,200)+COUNTIF(I$21:I$30,200)+COUNTIF(K$21:K$30,200)+COUNTIF(M$21:M$30,200)+COUNTIF(O$21:O$30,200)+COUNTIF(Q$21:Q$30,200)+COUNTIF(C$32:C$41,200)+COUNTIF(E$32:E$41,200)+COUNTIF(G$32:G$41,200)+COUNTIF(I$32:I$41,200)+COUNTIF(K$32:K$41,200)+COUNTIF(M$32:M$41,200)+COUNTIF(O$32:O$41,200)+COUNTIF(Q$32:Q$41,200)</f>
        <v>4</v>
      </c>
      <c r="V30" s="49" t="n">
        <f aca="false">U30/U$48*100</f>
        <v>1.76211453744493</v>
      </c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</row>
    <row r="31" s="19" customFormat="true" ht="24.75" hidden="false" customHeight="true" outlineLevel="0" collapsed="false">
      <c r="B31" s="20" t="s">
        <v>13</v>
      </c>
      <c r="C31" s="28"/>
      <c r="D31" s="22" t="n">
        <f aca="false">SUM(AVERAGE(D21:D30))</f>
        <v>2.3</v>
      </c>
      <c r="E31" s="22"/>
      <c r="F31" s="22" t="n">
        <f aca="false">SUM(AVERAGE(F21:F30))</f>
        <v>1.7</v>
      </c>
      <c r="G31" s="22"/>
      <c r="H31" s="22" t="n">
        <f aca="false">SUM(AVERAGE(H21:H30))</f>
        <v>1.5</v>
      </c>
      <c r="I31" s="22"/>
      <c r="J31" s="22" t="n">
        <f aca="false">SUM(AVERAGE(J21:J30))</f>
        <v>2.6</v>
      </c>
      <c r="K31" s="22"/>
      <c r="L31" s="22" t="n">
        <f aca="false">SUM(AVERAGE(L21:L30))</f>
        <v>3.5</v>
      </c>
      <c r="M31" s="22"/>
      <c r="N31" s="22" t="n">
        <f aca="false">SUM(AVERAGE(N21:N30))</f>
        <v>3.9</v>
      </c>
      <c r="O31" s="22"/>
      <c r="P31" s="22" t="n">
        <f aca="false">SUM(AVERAGE(P21:P30))</f>
        <v>3.9</v>
      </c>
      <c r="Q31" s="22"/>
      <c r="R31" s="23" t="n">
        <f aca="false">SUM(AVERAGE(R21:R30))</f>
        <v>1.8</v>
      </c>
      <c r="S31" s="24"/>
      <c r="T31" s="24" t="n">
        <v>210</v>
      </c>
      <c r="U31" s="24" t="n">
        <f aca="false">COUNTIF(C$10:C$19,210)+COUNTIF(E$10:E$19,210)+COUNTIF(G$10:G$19,210)+COUNTIF(I$10:I$19,210)+COUNTIF(K$10:K$19,210)+COUNTIF(M$10:M$19,210)+COUNTIF(O$10:O$19,210)+COUNTIF(Q$10:Q$19,210)+COUNTIF(C$21:C$30,210)+COUNTIF(E$21:E$30,210)+COUNTIF(G$21:G$30,210)+COUNTIF(I$21:I$30,210)+COUNTIF(K$21:K$30,210)+COUNTIF(M$21:M$30,210)+COUNTIF(O$21:O$30,210)+COUNTIF(Q$21:Q$30,210)+COUNTIF(C$32:C$41,210)+COUNTIF(E$32:E$41,210)+COUNTIF(G$32:G$41,210)+COUNTIF(I$32:I$41,210)+COUNTIF(K$32:K$41,210)+COUNTIF(M$32:M$41,210)+COUNTIF(O$32:O$41,210)+COUNTIF(Q$32:Q$41,210)</f>
        <v>9</v>
      </c>
      <c r="V31" s="49" t="n">
        <f aca="false">U31/U$48*100</f>
        <v>3.9647577092511</v>
      </c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</row>
    <row r="32" customFormat="false" ht="12.75" hidden="false" customHeight="false" outlineLevel="0" collapsed="false">
      <c r="B32" s="15" t="n">
        <v>21</v>
      </c>
      <c r="C32" s="16" t="n">
        <v>350</v>
      </c>
      <c r="D32" s="17" t="n">
        <v>3</v>
      </c>
      <c r="E32" s="17" t="n">
        <v>120</v>
      </c>
      <c r="F32" s="17" t="n">
        <v>2</v>
      </c>
      <c r="G32" s="17" t="n">
        <v>320</v>
      </c>
      <c r="H32" s="17" t="n">
        <v>2</v>
      </c>
      <c r="I32" s="17" t="n">
        <v>360</v>
      </c>
      <c r="J32" s="17" t="n">
        <v>1</v>
      </c>
      <c r="K32" s="17" t="n">
        <v>220</v>
      </c>
      <c r="L32" s="17" t="n">
        <v>2</v>
      </c>
      <c r="M32" s="17" t="n">
        <v>280</v>
      </c>
      <c r="N32" s="17" t="n">
        <v>3</v>
      </c>
      <c r="O32" s="17" t="n">
        <v>310</v>
      </c>
      <c r="P32" s="17" t="n">
        <v>4</v>
      </c>
      <c r="Q32" s="17" t="n">
        <v>340</v>
      </c>
      <c r="R32" s="18" t="n">
        <v>1</v>
      </c>
      <c r="S32" s="1"/>
      <c r="T32" s="1" t="n">
        <v>220</v>
      </c>
      <c r="U32" s="1" t="n">
        <f aca="false">COUNTIF(C$10:C$19,220)+COUNTIF(E$10:E$19,220)+COUNTIF(G$10:G$19,220)+COUNTIF(I$10:I$19,220)+COUNTIF(K$10:K$19,220)+COUNTIF(M$10:M$19,220)+COUNTIF(O$10:O$19,220)+COUNTIF(Q$10:Q$19,220)+COUNTIF(C$21:C$30,220)+COUNTIF(E$21:E$30,220)+COUNTIF(G$21:G$30,220)+COUNTIF(I$21:I$30,220)+COUNTIF(K$21:K$30,220)+COUNTIF(M$21:M$30,220)+COUNTIF(O$21:O$30,220)+COUNTIF(Q$21:Q$30,220)+COUNTIF(C$32:C$41,220)+COUNTIF(E$32:E$41,220)+COUNTIF(G$32:G$41,220)+COUNTIF(I$32:I$41,0)+COUNTIF(K$32:K$41,220)+COUNTIF(M$32:M$41,220)+COUNTIF(O$32:O$41,220)+COUNTIF(Q$32:Q$41,220)</f>
        <v>8</v>
      </c>
      <c r="V32" s="49" t="n">
        <f aca="false">U32/U$48*100</f>
        <v>3.52422907488987</v>
      </c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</row>
    <row r="33" customFormat="false" ht="12.75" hidden="false" customHeight="false" outlineLevel="0" collapsed="false">
      <c r="B33" s="15" t="n">
        <v>22</v>
      </c>
      <c r="C33" s="16" t="n">
        <v>350</v>
      </c>
      <c r="D33" s="17" t="n">
        <v>3</v>
      </c>
      <c r="E33" s="17" t="n">
        <v>300</v>
      </c>
      <c r="F33" s="17" t="n">
        <v>3</v>
      </c>
      <c r="G33" s="17" t="n">
        <v>300</v>
      </c>
      <c r="H33" s="17" t="n">
        <v>2</v>
      </c>
      <c r="I33" s="17" t="n">
        <v>30</v>
      </c>
      <c r="J33" s="17" t="n">
        <v>4</v>
      </c>
      <c r="K33" s="17" t="n">
        <v>30</v>
      </c>
      <c r="L33" s="17" t="n">
        <v>3</v>
      </c>
      <c r="M33" s="17" t="n">
        <v>70</v>
      </c>
      <c r="N33" s="17" t="n">
        <v>3</v>
      </c>
      <c r="O33" s="17" t="n">
        <v>20</v>
      </c>
      <c r="P33" s="17" t="n">
        <v>3</v>
      </c>
      <c r="Q33" s="17" t="n">
        <v>350</v>
      </c>
      <c r="R33" s="18" t="n">
        <v>1</v>
      </c>
      <c r="S33" s="1"/>
      <c r="T33" s="1" t="n">
        <v>230</v>
      </c>
      <c r="U33" s="1" t="n">
        <f aca="false">COUNTIF(C$10:C$19,230)+COUNTIF(E$10:E$19,230)+COUNTIF(G$10:G$19,230)+COUNTIF(I$10:I$19,230)+COUNTIF(K$10:K$19,230)+COUNTIF(M$10:M$19,230)+COUNTIF(O$10:O$19,230)+COUNTIF(Q$10:Q$19,230)+COUNTIF(C$21:C$30,230)+COUNTIF(E$21:E$30,230)+COUNTIF(G$21:G$30,230)+COUNTIF(I$21:I$30,230)+COUNTIF(K$21:K$30,230)+COUNTIF(M$21:M$30,230)+COUNTIF(O$21:O$30,230)+COUNTIF(Q$21:Q$30,230)+COUNTIF(C$32:C$41,230)+COUNTIF(E$32:E$41,230)+COUNTIF(G$32:G$41,230)+COUNTIF(I$32:I$41,230)+COUNTIF(K$32:K$41,230)+COUNTIF(M$32:M$41,230)+COUNTIF(O$32:O$41,230)+COUNTIF(Q$32:Q$41,230)</f>
        <v>3</v>
      </c>
      <c r="V33" s="49" t="n">
        <f aca="false">U33/U$48*100</f>
        <v>1.3215859030837</v>
      </c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</row>
    <row r="34" customFormat="false" ht="12.75" hidden="false" customHeight="false" outlineLevel="0" collapsed="false">
      <c r="B34" s="15" t="n">
        <v>23</v>
      </c>
      <c r="C34" s="16" t="n">
        <v>160</v>
      </c>
      <c r="D34" s="17" t="n">
        <v>1</v>
      </c>
      <c r="E34" s="17" t="n">
        <v>20</v>
      </c>
      <c r="F34" s="17" t="n">
        <v>1</v>
      </c>
      <c r="G34" s="17" t="n">
        <v>180</v>
      </c>
      <c r="H34" s="17" t="n">
        <v>1</v>
      </c>
      <c r="I34" s="17" t="n">
        <v>100</v>
      </c>
      <c r="J34" s="17" t="n">
        <v>3</v>
      </c>
      <c r="K34" s="17" t="n">
        <v>90</v>
      </c>
      <c r="L34" s="17" t="n">
        <v>5</v>
      </c>
      <c r="M34" s="17" t="n">
        <v>90</v>
      </c>
      <c r="N34" s="17" t="n">
        <v>5</v>
      </c>
      <c r="O34" s="17" t="n">
        <v>90</v>
      </c>
      <c r="P34" s="17" t="n">
        <v>3</v>
      </c>
      <c r="Q34" s="17" t="n">
        <v>0</v>
      </c>
      <c r="R34" s="18" t="n">
        <v>0</v>
      </c>
      <c r="S34" s="1"/>
      <c r="T34" s="1" t="n">
        <v>240</v>
      </c>
      <c r="U34" s="1" t="n">
        <f aca="false">COUNTIF(C$10:C$19,240)+COUNTIF(E$10:E$19,240)+COUNTIF(G$10:G$19,240)+COUNTIF(I$10:I$19,240)+COUNTIF(K$10:K$19,240)+COUNTIF(M$10:M$19,240)+COUNTIF(O$10:O$19,240)+COUNTIF(Q$10:Q$19,240)+COUNTIF(C$21:C$30,240)+COUNTIF(E$21:E$30,240)+COUNTIF(G$21:G$30,240)+COUNTIF(I$21:I$30,240)+COUNTIF(K$21:K$30,240)+COUNTIF(M$21:M$30,240)+COUNTIF(O$21:O$30,240)+COUNTIF(Q$21:Q$30,240)+COUNTIF(C$32:C$41,240)+COUNTIF(E$32:E$41,240)+COUNTIF(G$32:G$41,240)+COUNTIF(I$32:I$41,240)+COUNTIF(K$32:K$41,240)+COUNTIF(M$32:M$41,240)+COUNTIF(O$32:O$41,240)+COUNTIF(Q$32:Q$41,240)</f>
        <v>3</v>
      </c>
      <c r="V34" s="49" t="n">
        <f aca="false">U34/U$48*100</f>
        <v>1.3215859030837</v>
      </c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</row>
    <row r="35" customFormat="false" ht="12.75" hidden="false" customHeight="false" outlineLevel="0" collapsed="false">
      <c r="B35" s="15" t="n">
        <v>24</v>
      </c>
      <c r="C35" s="16" t="n">
        <v>90</v>
      </c>
      <c r="D35" s="17" t="n">
        <v>2</v>
      </c>
      <c r="E35" s="17" t="n">
        <v>170</v>
      </c>
      <c r="F35" s="17" t="n">
        <v>1</v>
      </c>
      <c r="G35" s="17" t="n">
        <v>170</v>
      </c>
      <c r="H35" s="17" t="n">
        <v>2</v>
      </c>
      <c r="I35" s="17" t="n">
        <v>150</v>
      </c>
      <c r="J35" s="17" t="n">
        <v>3</v>
      </c>
      <c r="K35" s="17" t="n">
        <v>170</v>
      </c>
      <c r="L35" s="17" t="n">
        <v>3</v>
      </c>
      <c r="M35" s="17" t="n">
        <v>180</v>
      </c>
      <c r="N35" s="17" t="n">
        <v>3</v>
      </c>
      <c r="O35" s="17" t="n">
        <v>70</v>
      </c>
      <c r="P35" s="17" t="n">
        <v>3</v>
      </c>
      <c r="Q35" s="17" t="n">
        <v>140</v>
      </c>
      <c r="R35" s="18" t="n">
        <v>2</v>
      </c>
      <c r="S35" s="1"/>
      <c r="T35" s="1" t="n">
        <v>250</v>
      </c>
      <c r="U35" s="1" t="n">
        <f aca="false">COUNTIF(C$10:C$19,250)+COUNTIF(E$10:E$19,250)+COUNTIF(G$10:G$19,250)+COUNTIF(I$10:I$19,250)+COUNTIF(K$10:K$19,250)+COUNTIF(M$10:M$19,250)+COUNTIF(O$10:O$19,250)+COUNTIF(Q$10:Q$19,250)+COUNTIF(C$21:C$30,250)+COUNTIF(E$21:E$30,250)+COUNTIF(G$21:G$30,250)+COUNTIF(I$21:I$30,250)+COUNTIF(K$21:K$30,250)+COUNTIF(M$21:M$30,250)+COUNTIF(O$21:O$30,250)+COUNTIF(Q$21:Q$30,250)+COUNTIF(C$32:C$41,250)+COUNTIF(E$32:E$41,250)+COUNTIF(G$32:G$41,250)+COUNTIF(I$32:I$41,250)+COUNTIF(K$32:K$41,0)+COUNTIF(M$32:M$41,0)+COUNTIF(O$32:O$41,0)+COUNTIF(Q$32:Q$41,0)</f>
        <v>7</v>
      </c>
      <c r="V35" s="49" t="n">
        <f aca="false">U35/U$48*100</f>
        <v>3.08370044052863</v>
      </c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</row>
    <row r="36" customFormat="false" ht="12.75" hidden="false" customHeight="false" outlineLevel="0" collapsed="false">
      <c r="B36" s="15" t="n">
        <v>25</v>
      </c>
      <c r="C36" s="16" t="n">
        <v>220</v>
      </c>
      <c r="D36" s="17" t="n">
        <v>4</v>
      </c>
      <c r="E36" s="17" t="n">
        <v>320</v>
      </c>
      <c r="F36" s="17" t="n">
        <v>1</v>
      </c>
      <c r="G36" s="17" t="n">
        <v>190</v>
      </c>
      <c r="H36" s="17" t="n">
        <v>2</v>
      </c>
      <c r="I36" s="17" t="n">
        <v>260</v>
      </c>
      <c r="J36" s="17" t="n">
        <v>4</v>
      </c>
      <c r="K36" s="17" t="n">
        <v>240</v>
      </c>
      <c r="L36" s="17" t="n">
        <v>5</v>
      </c>
      <c r="M36" s="17" t="n">
        <v>290</v>
      </c>
      <c r="N36" s="17" t="n">
        <v>5</v>
      </c>
      <c r="O36" s="17" t="n">
        <v>300</v>
      </c>
      <c r="P36" s="17" t="n">
        <v>4</v>
      </c>
      <c r="Q36" s="17" t="n">
        <v>270</v>
      </c>
      <c r="R36" s="18" t="n">
        <v>3</v>
      </c>
      <c r="S36" s="1"/>
      <c r="T36" s="1" t="n">
        <v>260</v>
      </c>
      <c r="U36" s="1" t="n">
        <f aca="false">COUNTIF(C$10:C$19,260)+COUNTIF(E$10:E$19,260)+COUNTIF(G$10:G$19,260)+COUNTIF(I$10:I$19,260)+COUNTIF(K$10:K$19,260)+COUNTIF(M$10:M$19,260)+COUNTIF(O$10:O$19,260)+COUNTIF(Q$10:Q$19,260)+COUNTIF(C$21:C$30,260)+COUNTIF(E$21:E$30,260)+COUNTIF(G$21:G$30,260)+COUNTIF(I$21:I$30,260)+COUNTIF(K$21:K$30,260)+COUNTIF(M$21:M$30,260)+COUNTIF(O$21:O$30,260)+COUNTIF(Q$21:Q$30,260)+COUNTIF(C$32:C$41,260)+COUNTIF(E$32:E$41,260)+COUNTIF(G$32:G$41,260)+COUNTIF(I$32:I$41,260)+COUNTIF(K$32:K$41,260)+COUNTIF(M$32:M$41,260)+COUNTIF(O$32:O$41,260)+COUNTIF(Q$32:Q$41,260)</f>
        <v>10</v>
      </c>
      <c r="V36" s="49" t="n">
        <f aca="false">U36/U$48*100</f>
        <v>4.40528634361234</v>
      </c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</row>
    <row r="37" customFormat="false" ht="12.75" hidden="false" customHeight="false" outlineLevel="0" collapsed="false">
      <c r="B37" s="15" t="n">
        <v>26</v>
      </c>
      <c r="C37" s="16" t="n">
        <v>160</v>
      </c>
      <c r="D37" s="17" t="n">
        <v>2</v>
      </c>
      <c r="E37" s="17" t="n">
        <v>150</v>
      </c>
      <c r="F37" s="17" t="n">
        <v>1</v>
      </c>
      <c r="G37" s="17" t="n">
        <v>0</v>
      </c>
      <c r="H37" s="17" t="n">
        <v>0</v>
      </c>
      <c r="I37" s="17" t="n">
        <v>180</v>
      </c>
      <c r="J37" s="17" t="n">
        <v>1</v>
      </c>
      <c r="K37" s="17" t="n">
        <v>210</v>
      </c>
      <c r="L37" s="53" t="n">
        <v>2</v>
      </c>
      <c r="M37" s="17" t="n">
        <v>200</v>
      </c>
      <c r="N37" s="17" t="n">
        <v>5</v>
      </c>
      <c r="O37" s="17" t="n">
        <v>220</v>
      </c>
      <c r="P37" s="17" t="n">
        <v>3</v>
      </c>
      <c r="Q37" s="17" t="n">
        <v>220</v>
      </c>
      <c r="R37" s="18" t="n">
        <v>2</v>
      </c>
      <c r="S37" s="1"/>
      <c r="T37" s="1" t="n">
        <v>270</v>
      </c>
      <c r="U37" s="1" t="n">
        <f aca="false">COUNTIF(C$10:C$19,270)+COUNTIF(E$10:E$19,270)+COUNTIF(G$10:G$19,270)+COUNTIF(I$10:I$19,270)+COUNTIF(K$10:K$19,270)+COUNTIF(M$10:M$19,270)+COUNTIF(O$10:O$19,270)+COUNTIF(Q$10:Q$19,270)+COUNTIF(C$21:C$30,270)+COUNTIF(E$21:E$30,270)+COUNTIF(G$21:G$30,270)+COUNTIF(I$21:I$30,270)+COUNTIF(K$21:K$30,270)+COUNTIF(M$21:M$30,270)+COUNTIF(O$21:O$30,270)+COUNTIF(Q$21:Q$30,270)+COUNTIF(C$32:C$41,270)+COUNTIF(E$32:E$41,270)+COUNTIF(G$32:G$41,270)+COUNTIF(I$32:I$41,270)+COUNTIF(K$32:K$41,270)+COUNTIF(M$32:M$41,270)+COUNTIF(O$32:O$41,270)+COUNTIF(Q$32:Q$41,270)</f>
        <v>9</v>
      </c>
      <c r="V37" s="49" t="n">
        <f aca="false">U37/U$48*100</f>
        <v>3.9647577092511</v>
      </c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</row>
    <row r="38" customFormat="false" ht="12.75" hidden="false" customHeight="false" outlineLevel="0" collapsed="false">
      <c r="B38" s="15" t="n">
        <v>27</v>
      </c>
      <c r="C38" s="16" t="n">
        <v>160</v>
      </c>
      <c r="D38" s="17" t="n">
        <v>2</v>
      </c>
      <c r="E38" s="17" t="n">
        <v>120</v>
      </c>
      <c r="F38" s="17" t="n">
        <v>2</v>
      </c>
      <c r="G38" s="17" t="n">
        <v>180</v>
      </c>
      <c r="H38" s="17" t="n">
        <v>3</v>
      </c>
      <c r="I38" s="17" t="n">
        <v>230</v>
      </c>
      <c r="J38" s="17" t="n">
        <v>3</v>
      </c>
      <c r="K38" s="17" t="n">
        <v>210</v>
      </c>
      <c r="L38" s="17" t="n">
        <v>5</v>
      </c>
      <c r="M38" s="17" t="n">
        <v>240</v>
      </c>
      <c r="N38" s="17" t="n">
        <v>5</v>
      </c>
      <c r="O38" s="17" t="n">
        <v>220</v>
      </c>
      <c r="P38" s="17" t="n">
        <v>4</v>
      </c>
      <c r="Q38" s="17" t="n">
        <v>200</v>
      </c>
      <c r="R38" s="18" t="n">
        <v>2</v>
      </c>
      <c r="S38" s="1"/>
      <c r="T38" s="1" t="n">
        <v>280</v>
      </c>
      <c r="U38" s="1" t="n">
        <f aca="false">COUNTIF(C$10:C$19,280)+COUNTIF(E$10:E$19,280)+COUNTIF(G$10:G$19,280)+COUNTIF(I$10:I$19,280)+COUNTIF(K$10:K$19,280)+COUNTIF(M$10:M$19,280)+COUNTIF(O$10:O$19,280)+COUNTIF(Q$10:Q$19,280)+COUNTIF(C$21:C$30,280)+COUNTIF(E$21:E$30,280)+COUNTIF(G$21:G$30,280)+COUNTIF(I$21:I$30,280)+COUNTIF(K$21:K$30,280)+COUNTIF(M$21:M$30,280)+COUNTIF(O$21:O$30,280)+COUNTIF(Q$21:Q$30,280)+COUNTIF(C$32:C$41,280)+COUNTIF(E$32:E$41,280)+COUNTIF(G$32:G$41,280)+COUNTIF(I$32:I$41,280)+COUNTIF(K$32:K$41,280)+COUNTIF(M$32:M$41,280)+COUNTIF(O$32:O$41,280)+COUNTIF(Q$32:Q$41,280)</f>
        <v>10</v>
      </c>
      <c r="V38" s="49" t="n">
        <f aca="false">U38/U$48*100</f>
        <v>4.40528634361234</v>
      </c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</row>
    <row r="39" customFormat="false" ht="12.75" hidden="false" customHeight="false" outlineLevel="0" collapsed="false">
      <c r="B39" s="15" t="n">
        <v>28</v>
      </c>
      <c r="C39" s="16" t="n">
        <v>270</v>
      </c>
      <c r="D39" s="17" t="n">
        <v>5</v>
      </c>
      <c r="E39" s="17" t="n">
        <v>220</v>
      </c>
      <c r="F39" s="17" t="n">
        <v>3</v>
      </c>
      <c r="G39" s="17" t="n">
        <v>270</v>
      </c>
      <c r="H39" s="17" t="n">
        <v>6</v>
      </c>
      <c r="I39" s="17" t="n">
        <v>260</v>
      </c>
      <c r="J39" s="17" t="n">
        <v>7</v>
      </c>
      <c r="K39" s="17" t="n">
        <v>280</v>
      </c>
      <c r="L39" s="17" t="n">
        <v>5</v>
      </c>
      <c r="M39" s="17" t="n">
        <v>260</v>
      </c>
      <c r="N39" s="17" t="n">
        <v>9</v>
      </c>
      <c r="O39" s="17" t="n">
        <v>290</v>
      </c>
      <c r="P39" s="17" t="n">
        <v>6</v>
      </c>
      <c r="Q39" s="17" t="n">
        <v>290</v>
      </c>
      <c r="R39" s="18" t="n">
        <v>5</v>
      </c>
      <c r="S39" s="1"/>
      <c r="T39" s="1" t="n">
        <v>290</v>
      </c>
      <c r="U39" s="1" t="n">
        <f aca="false">COUNTIF(C$10:C$19,290)+COUNTIF(E$10:E$19,290)+COUNTIF(G$10:G$19,290)+COUNTIF(I$10:I$19,290)+COUNTIF(K$10:K$19,290)+COUNTIF(M$10:M$19,290)+COUNTIF(O$10:O$19,290)+COUNTIF(Q$10:Q$19,290)+COUNTIF(C$21:C$30,290)+COUNTIF(E$21:E$30,290)+COUNTIF(G$21:G$30,290)+COUNTIF(I$21:I$30,290)+COUNTIF(K$21:K$30,290)+COUNTIF(M$21:M$30,0)+COUNTIF(O$21:O$30,290)+COUNTIF(Q$21:Q$30,290)+COUNTIF(C$32:C$41,290)+COUNTIF(E$32:E$41,290)+COUNTIF(G$32:G$41,290)+COUNTIF(I$32:I$41,290)+COUNTIF(K$32:K$41,290)+COUNTIF(M$32:M$41,290)+COUNTIF(O$32:O$41,290)+COUNTIF(Q$32:Q$41,290)</f>
        <v>9</v>
      </c>
      <c r="V39" s="49" t="n">
        <f aca="false">U39/U$48*100</f>
        <v>3.9647577092511</v>
      </c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</row>
    <row r="40" customFormat="false" ht="12.75" hidden="false" customHeight="false" outlineLevel="0" collapsed="false">
      <c r="B40" s="15" t="n">
        <v>29</v>
      </c>
      <c r="C40" s="16" t="n">
        <v>260</v>
      </c>
      <c r="D40" s="17" t="n">
        <v>4</v>
      </c>
      <c r="E40" s="17" t="n">
        <v>260</v>
      </c>
      <c r="F40" s="17" t="n">
        <v>5</v>
      </c>
      <c r="G40" s="17" t="n">
        <v>260</v>
      </c>
      <c r="H40" s="17" t="n">
        <v>2</v>
      </c>
      <c r="I40" s="17" t="n">
        <v>280</v>
      </c>
      <c r="J40" s="17" t="n">
        <v>4</v>
      </c>
      <c r="K40" s="17" t="n">
        <v>290</v>
      </c>
      <c r="L40" s="17" t="n">
        <v>4</v>
      </c>
      <c r="M40" s="17" t="n">
        <v>320</v>
      </c>
      <c r="N40" s="17" t="n">
        <v>4</v>
      </c>
      <c r="O40" s="17" t="n">
        <v>10</v>
      </c>
      <c r="P40" s="17" t="n">
        <v>2</v>
      </c>
      <c r="Q40" s="17" t="n">
        <v>160</v>
      </c>
      <c r="R40" s="18" t="n">
        <v>1</v>
      </c>
      <c r="S40" s="1"/>
      <c r="T40" s="1" t="n">
        <v>300</v>
      </c>
      <c r="U40" s="1" t="n">
        <f aca="false">COUNTIF(C$10:C$19,300)+COUNTIF(E$10:E$19,300)+COUNTIF(G$10:G$19,300)+COUNTIF(I$10:I$19,300)+COUNTIF(K$10:K$19,300)+COUNTIF(M$10:M$19,300)+COUNTIF(O$10:O$19,300)+COUNTIF(Q$10:Q$19,300)+COUNTIF(C$21:C$30,300)+COUNTIF(E$21:E$30,300)+COUNTIF(G$21:G$30,300)+COUNTIF(I$21:I$30,300)+COUNTIF(K$21:K$30,300)+COUNTIF(M$21:M$30,300)+COUNTIF(O$21:O$30,300)+COUNTIF(Q$21:Q$30,300)+COUNTIF(C$32:C$41,300)+COUNTIF(E$32:E$41,300)+COUNTIF(G$32:G$41,300)+COUNTIF(I$32:I$41,300)+COUNTIF(K$32:K$41,300)+COUNTIF(M$32:M$41,300)+COUNTIF(O$32:O$41,300)+COUNTIF(Q$32:Q$41,300)</f>
        <v>17</v>
      </c>
      <c r="V40" s="49" t="n">
        <f aca="false">U40/U$48*100</f>
        <v>7.48898678414097</v>
      </c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</row>
    <row r="41" customFormat="false" ht="12.75" hidden="false" customHeight="false" outlineLevel="0" collapsed="false">
      <c r="B41" s="15" t="n">
        <v>30</v>
      </c>
      <c r="C41" s="16" t="n">
        <v>310</v>
      </c>
      <c r="D41" s="17" t="n">
        <v>3</v>
      </c>
      <c r="E41" s="17" t="n">
        <v>0</v>
      </c>
      <c r="F41" s="17" t="n">
        <v>0</v>
      </c>
      <c r="G41" s="17" t="n">
        <v>360</v>
      </c>
      <c r="H41" s="17" t="n">
        <v>1</v>
      </c>
      <c r="I41" s="17" t="n">
        <v>40</v>
      </c>
      <c r="J41" s="17" t="n">
        <v>1</v>
      </c>
      <c r="K41" s="17" t="n">
        <v>40</v>
      </c>
      <c r="L41" s="17" t="n">
        <v>2</v>
      </c>
      <c r="M41" s="17" t="n">
        <v>340</v>
      </c>
      <c r="N41" s="17" t="n">
        <v>2</v>
      </c>
      <c r="O41" s="17" t="n">
        <v>60</v>
      </c>
      <c r="P41" s="17" t="n">
        <v>1</v>
      </c>
      <c r="Q41" s="17" t="n">
        <v>0</v>
      </c>
      <c r="R41" s="18" t="n">
        <v>0</v>
      </c>
      <c r="S41" s="1"/>
      <c r="T41" s="1" t="n">
        <v>310</v>
      </c>
      <c r="U41" s="1" t="n">
        <f aca="false">COUNTIF(C$10:C$19,310)+COUNTIF(E$10:E$19,310)+COUNTIF(G$10:G$19,310)+COUNTIF(I$10:I$19,310)+COUNTIF(K$10:K$19,310)+COUNTIF(M$10:M$19,310)+COUNTIF(O$10:O$19,310)+COUNTIF(Q$10:Q$19,310)+COUNTIF(C$21:C$30,310)+COUNTIF(E$21:E$30,310)+COUNTIF(G$21:G$30,310)+COUNTIF(I$21:I$30,310)+COUNTIF(K$21:K$30,310)+COUNTIF(M$21:M$30,310)+COUNTIF(O$21:O$30,310)+COUNTIF(Q$21:Q$30,310)+COUNTIF(C$32:C$41,310)+COUNTIF(E$32:E$41,310)+COUNTIF(G$32:G$41,310)+COUNTIF(I$32:I$41,310)+COUNTIF(K$32:K$41,310)+COUNTIF(M$32:M$41,310)+COUNTIF(O$32:O$41,310)+COUNTIF(Q$32:Q$41,310)</f>
        <v>8</v>
      </c>
      <c r="V41" s="49" t="n">
        <f aca="false">U41/U$48*100</f>
        <v>3.52422907488987</v>
      </c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</row>
    <row r="42" customFormat="false" ht="12.75" hidden="false" customHeight="false" outlineLevel="0" collapsed="false">
      <c r="B42" s="15" t="n">
        <v>31</v>
      </c>
      <c r="C42" s="16" t="n">
        <v>150</v>
      </c>
      <c r="D42" s="17" t="n">
        <v>2</v>
      </c>
      <c r="E42" s="17" t="n">
        <v>160</v>
      </c>
      <c r="F42" s="17" t="n">
        <v>1</v>
      </c>
      <c r="G42" s="17" t="n">
        <v>180</v>
      </c>
      <c r="H42" s="17" t="n">
        <v>3</v>
      </c>
      <c r="I42" s="17" t="n">
        <v>130</v>
      </c>
      <c r="J42" s="17" t="n">
        <v>3</v>
      </c>
      <c r="K42" s="17" t="n">
        <v>140</v>
      </c>
      <c r="L42" s="17" t="n">
        <v>4</v>
      </c>
      <c r="M42" s="17" t="n">
        <v>160</v>
      </c>
      <c r="N42" s="17" t="n">
        <v>6</v>
      </c>
      <c r="O42" s="17" t="n">
        <v>160</v>
      </c>
      <c r="P42" s="17" t="n">
        <v>4</v>
      </c>
      <c r="Q42" s="17" t="n">
        <v>160</v>
      </c>
      <c r="R42" s="18" t="n">
        <v>2</v>
      </c>
      <c r="S42" s="1"/>
      <c r="T42" s="1" t="n">
        <v>320</v>
      </c>
      <c r="U42" s="1" t="n">
        <f aca="false">COUNTIF(C$10:C$19,320)+COUNTIF(E$10:E$19,320)+COUNTIF(G$10:G$19,320)+COUNTIF(I$10:I$19,320)+COUNTIF(K$10:K$19,320)+COUNTIF(M$10:M$19,320)+COUNTIF(O$10:O$19,320)+COUNTIF(Q$10:Q$19,320)+COUNTIF(C$21:C$30,320)+COUNTIF(E$21:E$30,320)+COUNTIF(G$21:G$30,320)+COUNTIF(I$21:I$30,320)+COUNTIF(K$21:K$30,320)+COUNTIF(M$21:M$30,320)+COUNTIF(O$21:O$30,320)+COUNTIF(Q$21:Q$30,320)+COUNTIF(C$32:C$41,320)+COUNTIF(E$32:E$41,320)+COUNTIF(G$32:G$41,320)+COUNTIF(I$32:I$41,320)+COUNTIF(K$32:K$41,320)+COUNTIF(M$32:M$41,320)+COUNTIF(O$32:O$41,320)+COUNTIF(Q$32:Q$41,320)</f>
        <v>16</v>
      </c>
      <c r="V42" s="49" t="n">
        <f aca="false">U42/U$48*100</f>
        <v>7.04845814977974</v>
      </c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</row>
    <row r="43" s="19" customFormat="true" ht="24" hidden="false" customHeight="true" outlineLevel="0" collapsed="false">
      <c r="B43" s="33" t="s">
        <v>14</v>
      </c>
      <c r="C43" s="34"/>
      <c r="D43" s="35" t="n">
        <f aca="false">AVERAGE(D32:D42)</f>
        <v>2.81818181818182</v>
      </c>
      <c r="E43" s="35"/>
      <c r="F43" s="35" t="n">
        <f aca="false">AVERAGE(F32:F42)</f>
        <v>1.81818181818182</v>
      </c>
      <c r="G43" s="35"/>
      <c r="H43" s="35" t="n">
        <f aca="false">AVERAGE(H32:H42)</f>
        <v>2.18181818181818</v>
      </c>
      <c r="I43" s="35"/>
      <c r="J43" s="35" t="n">
        <f aca="false">AVERAGE(J32:J42)</f>
        <v>3.09090909090909</v>
      </c>
      <c r="K43" s="35"/>
      <c r="L43" s="35" t="n">
        <f aca="false">AVERAGE(L32:L42)</f>
        <v>3.63636363636364</v>
      </c>
      <c r="M43" s="35"/>
      <c r="N43" s="35" t="n">
        <f aca="false">AVERAGE(N32:N42)</f>
        <v>4.54545454545455</v>
      </c>
      <c r="O43" s="35"/>
      <c r="P43" s="35" t="n">
        <f aca="false">AVERAGE(P32:P42)</f>
        <v>3.36363636363636</v>
      </c>
      <c r="Q43" s="35"/>
      <c r="R43" s="36" t="n">
        <f aca="false">AVERAGE(R32:R42)</f>
        <v>1.72727272727273</v>
      </c>
      <c r="S43" s="24"/>
      <c r="T43" s="24" t="n">
        <v>330</v>
      </c>
      <c r="U43" s="24" t="n">
        <f aca="false">COUNTIF(C$10:C$19,330)+COUNTIF(E$10:E$19,330)+COUNTIF(G$10:G$19,330)+COUNTIF(I$10:I$19,330)+COUNTIF(K$10:K$19,330)+COUNTIF(M$10:M$19,330)+COUNTIF(O$10:O$19,330)+COUNTIF(Q$10:Q$19,330)+COUNTIF(C$21:C$30,330)+COUNTIF(E$21:E$30,330)+COUNTIF(G$21:G$30,330)+COUNTIF(I$21:I$30,330)+COUNTIF(K$21:K$30,330)+COUNTIF(M$21:M$30,330)+COUNTIF(O$21:O$30,330)+COUNTIF(Q$21:Q$30,330)+COUNTIF(C$32:C$42,330)+COUNTIF(E$32:E$42,330)+COUNTIF(G$32:G$42,330)+COUNTIF(I$32:I$42,330)+COUNTIF(K$32:K$42,330)+COUNTIF(M$32:M$42,330)+COUNTIF(O$32:O$42,330)+COUNTIF(Q$32:Q$42,330)</f>
        <v>4</v>
      </c>
      <c r="V43" s="49" t="n">
        <f aca="false">U43/U$48*100</f>
        <v>1.76211453744493</v>
      </c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  <c r="CY43" s="24"/>
      <c r="CZ43" s="24"/>
      <c r="DA43" s="24"/>
      <c r="DB43" s="24"/>
      <c r="DC43" s="24"/>
      <c r="DD43" s="24"/>
      <c r="DE43" s="24"/>
      <c r="DF43" s="24"/>
      <c r="DG43" s="24"/>
      <c r="DH43" s="24"/>
      <c r="DI43" s="24"/>
      <c r="DJ43" s="24"/>
      <c r="DK43" s="24"/>
      <c r="DL43" s="24"/>
      <c r="DM43" s="24"/>
      <c r="DN43" s="24"/>
      <c r="DO43" s="24"/>
      <c r="DP43" s="24"/>
      <c r="DQ43" s="24"/>
      <c r="DR43" s="24"/>
      <c r="DS43" s="24"/>
      <c r="DT43" s="24"/>
      <c r="DU43" s="24"/>
      <c r="DV43" s="24"/>
      <c r="DW43" s="24"/>
    </row>
    <row r="44" customFormat="false" ht="12.75" hidden="false" customHeight="false" outlineLevel="0" collapsed="false"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 t="n">
        <v>340</v>
      </c>
      <c r="U44" s="1" t="n">
        <f aca="false">COUNTIF(C$10:C$19,340)+COUNTIF(E$10:E$19,340)+COUNTIF(G$10:G$19,340)+COUNTIF(I$10:I$19,340)+COUNTIF(K$10:K$19,340)+COUNTIF(M$10:M$19,340)+COUNTIF(O$10:O$19,340)+COUNTIF(Q$10:Q$19,340)+COUNTIF(C$21:C$30,340)+COUNTIF(E$21:E$30,340)+COUNTIF(G$21:G$30,340)+COUNTIF(I$21:I$30,340)+COUNTIF(K$21:K$30,340)+COUNTIF(M$21:M$30,340)+COUNTIF(O$21:O$30,340)+COUNTIF(Q$21:Q$30,340)+COUNTIF(C$32:C$41,340)+COUNTIF(E$32:E$41,340)+COUNTIF(G$32:G$41,340)+COUNTIF(I$32:I$41,340)+COUNTIF(K$32:K$41,340)+COUNTIF(M$32:M$41,340)+COUNTIF(O$32:O$41,340)+COUNTIF(Q$32:Q$41,340)</f>
        <v>6</v>
      </c>
      <c r="V44" s="49" t="n">
        <f aca="false">U44/U$48*100</f>
        <v>2.6431718061674</v>
      </c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</row>
    <row r="45" customFormat="false" ht="12.75" hidden="false" customHeight="false" outlineLevel="0" collapsed="false"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 t="n">
        <v>350</v>
      </c>
      <c r="U45" s="1" t="n">
        <f aca="false">COUNTIF(C$10:C$19,350)+COUNTIF(E$10:E$19,350)+COUNTIF(G$10:G$19,350)+COUNTIF(I$10:I$19,350)+COUNTIF(K$10:K$19,350)+COUNTIF(M$10:M$19,350)+COUNTIF(O$10:O$19,350)+COUNTIF(Q$10:Q$19,350)+COUNTIF(C$21:C$30,350)+COUNTIF(E$21:E$30,350)+COUNTIF(G$21:G$30,350)+COUNTIF(I$21:I$30,350)+COUNTIF(K$21:K$30,350)+COUNTIF(M$21:M$30,350)+COUNTIF(O$21:O$30,350)+COUNTIF(Q$21:Q$30,350)+COUNTIF(C$32:C$41,350)+COUNTIF(E$32:E$41,350)+COUNTIF(G$32:G$41,350)+COUNTIF(I$32:I$41,350)+COUNTIF(K$32:K$41,350)+COUNTIF(M$32:M$41,350)+COUNTIF(O$32:O$41,350)+COUNTIF(Q$32:Q$41,350)</f>
        <v>6</v>
      </c>
      <c r="V45" s="49" t="n">
        <f aca="false">U45/U$48*100</f>
        <v>2.6431718061674</v>
      </c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</row>
    <row r="46" customFormat="false" ht="12.75" hidden="false" customHeight="false" outlineLevel="0" collapsed="false"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 t="n">
        <v>360</v>
      </c>
      <c r="U46" s="1" t="n">
        <f aca="false">COUNTIF(C$10:C$19,360)+COUNTIF(E$10:E$19,360)+COUNTIF(G$10:G$19,360)+COUNTIF(I$10:I$19,360)+COUNTIF(K$10:K$19,360)+COUNTIF(M$10:M$19,360)+COUNTIF(O$10:O$19,360)+COUNTIF(Q$10:Q$19,360)+COUNTIF(C$21:C$30,360)+COUNTIF(E$21:E$30,360)+COUNTIF(G$21:G$30,360)+COUNTIF(I$21:I$30,360)+COUNTIF(K$21:K$30,360)+COUNTIF(M$21:M$30,360)+COUNTIF(O$21:O$30,360)+COUNTIF(Q$21:Q$30,360)+COUNTIF(C$21:C$30,360)+COUNTIF(C$32:C$41,360)+COUNTIF(E$32:E$41,360)+COUNTIF(G$32:G$41,360)+COUNTIF(I$32:I$41,360)+COUNTIF(K$32:K$41,360)+COUNTIF(M$32:M$41,360)+COUNTIF(O$32:O$41,360)+COUNTIF(Q$32:Q$41,360)</f>
        <v>6</v>
      </c>
      <c r="V46" s="49" t="n">
        <f aca="false">U46/U$48*100</f>
        <v>2.6431718061674</v>
      </c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</row>
    <row r="47" customFormat="false" ht="12.75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 t="n">
        <f aca="false">SUM(U10:U46)</f>
        <v>241</v>
      </c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</row>
    <row r="48" customFormat="false" ht="12.75" hidden="false" customHeight="fals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 t="n">
        <f aca="false">SUM(U11:U46)</f>
        <v>227</v>
      </c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</row>
    <row r="49" customFormat="false" ht="12.75" hidden="false" customHeight="false" outlineLevel="0" collapsed="false"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</row>
    <row r="50" customFormat="false" ht="12.75" hidden="false" customHeight="false" outlineLevel="0" collapsed="false"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</row>
    <row r="51" customFormat="false" ht="12.75" hidden="false" customHeight="false" outlineLevel="0" collapsed="false"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</row>
    <row r="52" customFormat="false" ht="12.75" hidden="false" customHeight="false" outlineLevel="0" collapsed="false"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</row>
    <row r="53" customFormat="false" ht="12.75" hidden="false" customHeight="false" outlineLevel="0" collapsed="false"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</row>
    <row r="54" customFormat="false" ht="12.75" hidden="false" customHeight="false" outlineLevel="0" collapsed="false"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</row>
    <row r="55" customFormat="false" ht="12.75" hidden="false" customHeight="false" outlineLevel="0" collapsed="false"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</row>
    <row r="56" customFormat="false" ht="12.75" hidden="false" customHeight="false" outlineLevel="0" collapsed="false"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</row>
    <row r="57" customFormat="false" ht="12.75" hidden="false" customHeight="false" outlineLevel="0" collapsed="false"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</row>
    <row r="58" customFormat="false" ht="12.75" hidden="false" customHeight="false" outlineLevel="0" collapsed="false"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</row>
    <row r="59" customFormat="false" ht="12.75" hidden="false" customHeight="false" outlineLevel="0" collapsed="false"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</row>
    <row r="60" customFormat="false" ht="12.75" hidden="false" customHeight="false" outlineLevel="0" collapsed="false"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</row>
    <row r="61" customFormat="false" ht="12.75" hidden="false" customHeight="false" outlineLevel="0" collapsed="false"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</row>
    <row r="62" customFormat="false" ht="12.75" hidden="false" customHeight="false" outlineLevel="0" collapsed="false"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</row>
    <row r="63" customFormat="false" ht="12.75" hidden="false" customHeight="false" outlineLevel="0" collapsed="false"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</row>
    <row r="64" customFormat="false" ht="12.75" hidden="false" customHeight="false" outlineLevel="0" collapsed="false"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</row>
    <row r="65" customFormat="false" ht="12.75" hidden="false" customHeight="fals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</row>
    <row r="66" customFormat="false" ht="12.75" hidden="false" customHeight="fals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</row>
    <row r="67" customFormat="false" ht="12.75" hidden="false" customHeight="fals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</row>
    <row r="68" customFormat="false" ht="12.75" hidden="false" customHeight="fals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</row>
    <row r="69" customFormat="false" ht="12.75" hidden="false" customHeight="fals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</row>
    <row r="70" customFormat="false" ht="12.75" hidden="false" customHeight="fals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</row>
    <row r="71" customFormat="false" ht="12.75" hidden="false" customHeight="fals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</row>
    <row r="72" customFormat="false" ht="12.75" hidden="false" customHeight="false" outlineLevel="0" collapsed="false"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</row>
    <row r="73" customFormat="false" ht="12.75" hidden="false" customHeight="false" outlineLevel="0" collapsed="false"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</row>
    <row r="74" customFormat="false" ht="12.75" hidden="false" customHeight="false" outlineLevel="0" collapsed="false"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</row>
    <row r="75" customFormat="false" ht="12.75" hidden="false" customHeight="false" outlineLevel="0" collapsed="false"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</row>
    <row r="76" customFormat="false" ht="12.75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</row>
    <row r="77" customFormat="false" ht="12.75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</row>
    <row r="78" customFormat="false" ht="12.75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</row>
    <row r="79" customFormat="false" ht="12.75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</row>
    <row r="80" customFormat="false" ht="12.75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</row>
    <row r="81" customFormat="false" ht="12.75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</row>
    <row r="82" customFormat="false" ht="12.75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</row>
    <row r="83" customFormat="false" ht="12.75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</row>
    <row r="84" customFormat="false" ht="12.75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</row>
    <row r="85" customFormat="false" ht="12.75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</row>
    <row r="86" customFormat="false" ht="12.75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</row>
    <row r="87" customFormat="false" ht="12.75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</row>
    <row r="88" customFormat="false" ht="12.75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</row>
    <row r="89" customFormat="false" ht="12.75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</row>
    <row r="90" customFormat="false" ht="12.75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</row>
    <row r="91" customFormat="false" ht="12.75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</row>
    <row r="92" customFormat="false" ht="12.75" hidden="false" customHeight="fals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</row>
    <row r="93" customFormat="false" ht="12.75" hidden="false" customHeight="false" outlineLevel="0" collapsed="false"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</row>
    <row r="94" customFormat="false" ht="12.75" hidden="false" customHeight="false" outlineLevel="0" collapsed="false"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</row>
    <row r="95" customFormat="false" ht="12.75" hidden="false" customHeight="fals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</row>
    <row r="96" customFormat="false" ht="12.75" hidden="false" customHeight="false" outlineLevel="0" collapsed="false"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</row>
    <row r="97" customFormat="false" ht="12.75" hidden="false" customHeight="false" outlineLevel="0" collapsed="false"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</row>
    <row r="98" customFormat="false" ht="12.75" hidden="false" customHeight="false" outlineLevel="0" collapsed="false"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</row>
    <row r="99" customFormat="false" ht="12.75" hidden="false" customHeight="false" outlineLevel="0" collapsed="false"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</row>
    <row r="100" customFormat="false" ht="12.75" hidden="false" customHeight="false" outlineLevel="0" collapsed="false"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</row>
    <row r="101" customFormat="false" ht="12.75" hidden="false" customHeight="false" outlineLevel="0" collapsed="false"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</row>
    <row r="102" customFormat="false" ht="12.75" hidden="false" customHeight="false" outlineLevel="0" collapsed="false"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</row>
    <row r="103" customFormat="false" ht="12.75" hidden="false" customHeight="false" outlineLevel="0" collapsed="false"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</row>
    <row r="104" customFormat="false" ht="12.75" hidden="false" customHeight="false" outlineLevel="0" collapsed="false"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</row>
    <row r="105" customFormat="false" ht="12.75" hidden="false" customHeight="false" outlineLevel="0" collapsed="false"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</row>
    <row r="106" customFormat="false" ht="12.75" hidden="false" customHeight="false" outlineLevel="0" collapsed="false"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</row>
    <row r="107" customFormat="false" ht="12.75" hidden="false" customHeight="false" outlineLevel="0" collapsed="false"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</row>
    <row r="108" customFormat="false" ht="12.75" hidden="false" customHeight="false" outlineLevel="0" collapsed="false"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</row>
    <row r="109" customFormat="false" ht="12.75" hidden="false" customHeight="false" outlineLevel="0" collapsed="false"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</row>
    <row r="110" customFormat="false" ht="12.75" hidden="false" customHeight="false" outlineLevel="0" collapsed="false"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</row>
    <row r="111" customFormat="false" ht="12.75" hidden="false" customHeight="false" outlineLevel="0" collapsed="false"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</row>
    <row r="112" customFormat="false" ht="12.75" hidden="false" customHeight="false" outlineLevel="0" collapsed="false"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</row>
    <row r="113" customFormat="false" ht="12.75" hidden="false" customHeight="false" outlineLevel="0" collapsed="false"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</row>
    <row r="114" customFormat="false" ht="12.75" hidden="false" customHeight="false" outlineLevel="0" collapsed="false"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</row>
    <row r="115" customFormat="false" ht="12.75" hidden="false" customHeight="false" outlineLevel="0" collapsed="false"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</row>
    <row r="116" customFormat="false" ht="12.75" hidden="false" customHeight="false" outlineLevel="0" collapsed="false"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</row>
    <row r="117" customFormat="false" ht="12.75" hidden="false" customHeight="false" outlineLevel="0" collapsed="false"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</row>
    <row r="118" customFormat="false" ht="12.75" hidden="false" customHeight="false" outlineLevel="0" collapsed="false"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</row>
    <row r="119" customFormat="false" ht="12.75" hidden="false" customHeight="false" outlineLevel="0" collapsed="false"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</row>
    <row r="120" customFormat="false" ht="12.75" hidden="false" customHeight="false" outlineLevel="0" collapsed="false"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</row>
  </sheetData>
  <mergeCells count="12">
    <mergeCell ref="A2:S2"/>
    <mergeCell ref="A4:S4"/>
    <mergeCell ref="B6:R7"/>
    <mergeCell ref="B8:B9"/>
    <mergeCell ref="C8:D8"/>
    <mergeCell ref="E8:F8"/>
    <mergeCell ref="G8:H8"/>
    <mergeCell ref="I8:J8"/>
    <mergeCell ref="K8:L8"/>
    <mergeCell ref="M8:N8"/>
    <mergeCell ref="O8:P8"/>
    <mergeCell ref="Q8:R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W1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9" topLeftCell="A25" activePane="bottomLeft" state="frozen"/>
      <selection pane="topLeft" activeCell="B1" activeCellId="0" sqref="B1"/>
      <selection pane="bottomLeft" activeCell="S41" activeCellId="0" sqref="S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11.42"/>
    <col collapsed="false" customWidth="true" hidden="false" outlineLevel="0" max="18" min="3" style="0" width="4.28"/>
    <col collapsed="false" customWidth="true" hidden="false" outlineLevel="0" max="19" min="19" style="0" width="3.14"/>
    <col collapsed="false" customWidth="true" hidden="false" outlineLevel="0" max="22" min="22" style="54" width="11.42"/>
  </cols>
  <sheetData>
    <row r="2" customFormat="false" ht="20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4" customFormat="false" ht="12.75" hidden="false" customHeight="false" outlineLevel="0" collapsed="false">
      <c r="A4" s="3" t="n">
        <v>4005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3.5" hidden="false" customHeight="false" outlineLevel="0" collapsed="false"/>
    <row r="6" customFormat="false" ht="18" hidden="false" customHeight="true" outlineLevel="0" collapsed="false">
      <c r="B6" s="4" t="s">
        <v>1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8.75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12.75" hidden="false" customHeight="false" outlineLevel="0" collapsed="false">
      <c r="B8" s="5"/>
      <c r="C8" s="6" t="s">
        <v>2</v>
      </c>
      <c r="D8" s="6"/>
      <c r="E8" s="6" t="s">
        <v>3</v>
      </c>
      <c r="F8" s="6"/>
      <c r="G8" s="6" t="s">
        <v>4</v>
      </c>
      <c r="H8" s="6"/>
      <c r="I8" s="6" t="s">
        <v>5</v>
      </c>
      <c r="J8" s="6"/>
      <c r="K8" s="6" t="s">
        <v>6</v>
      </c>
      <c r="L8" s="6"/>
      <c r="M8" s="6" t="s">
        <v>7</v>
      </c>
      <c r="N8" s="6"/>
      <c r="O8" s="6" t="s">
        <v>8</v>
      </c>
      <c r="P8" s="6"/>
      <c r="Q8" s="7" t="s">
        <v>9</v>
      </c>
      <c r="R8" s="7"/>
    </row>
    <row r="9" customFormat="false" ht="13.5" hidden="false" customHeight="false" outlineLevel="0" collapsed="false">
      <c r="B9" s="5"/>
      <c r="C9" s="8" t="s">
        <v>10</v>
      </c>
      <c r="D9" s="9" t="s">
        <v>11</v>
      </c>
      <c r="E9" s="8" t="s">
        <v>10</v>
      </c>
      <c r="F9" s="9" t="s">
        <v>11</v>
      </c>
      <c r="G9" s="8" t="s">
        <v>10</v>
      </c>
      <c r="H9" s="9" t="s">
        <v>11</v>
      </c>
      <c r="I9" s="8" t="s">
        <v>10</v>
      </c>
      <c r="J9" s="9" t="s">
        <v>11</v>
      </c>
      <c r="K9" s="8" t="s">
        <v>10</v>
      </c>
      <c r="L9" s="9" t="s">
        <v>11</v>
      </c>
      <c r="M9" s="8" t="s">
        <v>10</v>
      </c>
      <c r="N9" s="9" t="s">
        <v>11</v>
      </c>
      <c r="O9" s="8" t="s">
        <v>10</v>
      </c>
      <c r="P9" s="9" t="s">
        <v>11</v>
      </c>
      <c r="Q9" s="10" t="s">
        <v>10</v>
      </c>
      <c r="R9" s="9" t="s">
        <v>11</v>
      </c>
    </row>
    <row r="10" customFormat="false" ht="12.75" hidden="false" customHeight="false" outlineLevel="0" collapsed="false">
      <c r="B10" s="11" t="n">
        <v>1</v>
      </c>
      <c r="C10" s="12" t="n">
        <v>170</v>
      </c>
      <c r="D10" s="13" t="n">
        <v>7</v>
      </c>
      <c r="E10" s="13" t="n">
        <v>150</v>
      </c>
      <c r="F10" s="13" t="n">
        <v>5</v>
      </c>
      <c r="G10" s="13" t="n">
        <v>150</v>
      </c>
      <c r="H10" s="13" t="n">
        <v>5</v>
      </c>
      <c r="I10" s="13" t="n">
        <v>230</v>
      </c>
      <c r="J10" s="13" t="n">
        <v>6</v>
      </c>
      <c r="K10" s="13" t="n">
        <v>160</v>
      </c>
      <c r="L10" s="13" t="n">
        <v>2</v>
      </c>
      <c r="M10" s="13" t="n">
        <v>200</v>
      </c>
      <c r="N10" s="13" t="n">
        <v>6</v>
      </c>
      <c r="O10" s="13" t="n">
        <v>230</v>
      </c>
      <c r="P10" s="13" t="n">
        <v>3</v>
      </c>
      <c r="Q10" s="13" t="n">
        <v>220</v>
      </c>
      <c r="R10" s="14" t="n">
        <v>5</v>
      </c>
      <c r="T10" s="1" t="n">
        <v>0</v>
      </c>
      <c r="U10" s="1" t="n">
        <v>7</v>
      </c>
      <c r="V10" s="54" t="n">
        <f aca="false">U10/U$47</f>
        <v>0.0309734513274336</v>
      </c>
    </row>
    <row r="11" customFormat="false" ht="12.75" hidden="false" customHeight="false" outlineLevel="0" collapsed="false">
      <c r="B11" s="15" t="n">
        <v>2</v>
      </c>
      <c r="C11" s="16" t="n">
        <v>230</v>
      </c>
      <c r="D11" s="17" t="n">
        <v>6</v>
      </c>
      <c r="E11" s="17" t="n">
        <v>250</v>
      </c>
      <c r="F11" s="17" t="n">
        <v>6</v>
      </c>
      <c r="G11" s="17" t="n">
        <v>180</v>
      </c>
      <c r="H11" s="17" t="n">
        <v>4</v>
      </c>
      <c r="I11" s="17" t="n">
        <v>200</v>
      </c>
      <c r="J11" s="17" t="n">
        <v>4</v>
      </c>
      <c r="K11" s="17" t="n">
        <v>190</v>
      </c>
      <c r="L11" s="17" t="n">
        <v>4</v>
      </c>
      <c r="M11" s="17" t="n">
        <v>210</v>
      </c>
      <c r="N11" s="17" t="n">
        <v>5</v>
      </c>
      <c r="O11" s="17" t="n">
        <v>180</v>
      </c>
      <c r="P11" s="17" t="n">
        <v>4</v>
      </c>
      <c r="Q11" s="17" t="n">
        <v>180</v>
      </c>
      <c r="R11" s="18" t="n">
        <v>3</v>
      </c>
      <c r="T11" s="1" t="n">
        <v>10</v>
      </c>
      <c r="U11" s="1" t="n">
        <f aca="false">COUNTIF(C10:C19,10)+COUNTIF(E10:E19,10)+COUNTIF(G10:G19,10)+COUNTIF(I10:I19,10)+COUNTIF(K10:K19,10)+COUNTIF(M10:M19,10)+COUNTIF(O10:O19,10)+COUNTIF(Q10:Q19,10)+COUNTIF(C21:C30,10)+COUNTIF(E21:E30,10)+COUNTIF(G21:G30,10)+COUNTIF(I21:I30,10)+COUNTIF(K21:K30,10)+COUNTIF(M21:M30,10)+COUNTIF(O21:O30,10)+COUNTIF(Q21:Q30,10)+COUNTIF(C32:C41,10)+COUNTIF(E32:E41,10)+COUNTIF(G32:G41,10)+COUNTIF(I32:I41,10)+COUNTIF(K32:K41,10)+COUNTIF(M32:M41,10)+COUNTIF(O32:O41,10)+COUNTIF(Q32:Q41,10)</f>
        <v>15</v>
      </c>
      <c r="V11" s="54" t="n">
        <f aca="false">U11/U$47</f>
        <v>0.0663716814159292</v>
      </c>
    </row>
    <row r="12" customFormat="false" ht="12.75" hidden="false" customHeight="false" outlineLevel="0" collapsed="false">
      <c r="B12" s="15" t="n">
        <v>3</v>
      </c>
      <c r="C12" s="16" t="n">
        <v>180</v>
      </c>
      <c r="D12" s="17" t="n">
        <v>4</v>
      </c>
      <c r="E12" s="17" t="n">
        <v>200</v>
      </c>
      <c r="F12" s="17" t="n">
        <v>9</v>
      </c>
      <c r="G12" s="17" t="n">
        <v>230</v>
      </c>
      <c r="H12" s="17" t="n">
        <v>7</v>
      </c>
      <c r="I12" s="17" t="n">
        <v>250</v>
      </c>
      <c r="J12" s="17" t="n">
        <v>10</v>
      </c>
      <c r="K12" s="17" t="n">
        <v>250</v>
      </c>
      <c r="L12" s="17" t="n">
        <v>10</v>
      </c>
      <c r="M12" s="17" t="n">
        <v>250</v>
      </c>
      <c r="N12" s="17" t="n">
        <v>8</v>
      </c>
      <c r="O12" s="17" t="n">
        <v>240</v>
      </c>
      <c r="P12" s="17" t="n">
        <v>4</v>
      </c>
      <c r="Q12" s="17" t="n">
        <v>220</v>
      </c>
      <c r="R12" s="18" t="n">
        <v>4</v>
      </c>
      <c r="T12" s="1" t="n">
        <v>20</v>
      </c>
      <c r="U12" s="1" t="n">
        <f aca="false">COUNTIF(C10:C19,20)+COUNTIF(E10:E19,20)+COUNTIF(G10:G19,20)+COUNTIF(I10:I19,20)+COUNTIF(K10:K19,20)+COUNTIF(M10:M19,20)+COUNTIF(O10:O19,20)+COUNTIF(Q10:Q19,20)+COUNTIF(C21:C30,20)+COUNTIF(E21:E30,20)+COUNTIF(G21:G30,20)+COUNTIF(I21:I30,20)+COUNTIF(K21:K30,20)+COUNTIF(M21:M30,20)+COUNTIF(O21:O30,20)+COUNTIF(Q21:Q30,20)+COUNTIF(C32:C41,20)+COUNTIF(E32:E41,20)+COUNTIF(G32:G41,20)+COUNTIF(I32:I41,20)+COUNTIF(K32:K41,20)+COUNTIF(M32:M41,20)+COUNTIF(O32:O41,20)+COUNTIF(Q32:Q41,20)</f>
        <v>18</v>
      </c>
      <c r="V12" s="54" t="n">
        <f aca="false">U12/U$47</f>
        <v>0.079646017699115</v>
      </c>
    </row>
    <row r="13" customFormat="false" ht="12.75" hidden="false" customHeight="false" outlineLevel="0" collapsed="false">
      <c r="B13" s="15" t="n">
        <v>4</v>
      </c>
      <c r="C13" s="16" t="n">
        <v>250</v>
      </c>
      <c r="D13" s="17" t="n">
        <v>6</v>
      </c>
      <c r="E13" s="17" t="n">
        <v>180</v>
      </c>
      <c r="F13" s="17" t="n">
        <v>3</v>
      </c>
      <c r="G13" s="17" t="n">
        <v>170</v>
      </c>
      <c r="H13" s="17" t="n">
        <v>4</v>
      </c>
      <c r="I13" s="17" t="n">
        <v>240</v>
      </c>
      <c r="J13" s="17" t="n">
        <v>8</v>
      </c>
      <c r="K13" s="17" t="n">
        <v>290</v>
      </c>
      <c r="L13" s="17" t="n">
        <v>10</v>
      </c>
      <c r="M13" s="17" t="n">
        <v>300</v>
      </c>
      <c r="N13" s="17" t="n">
        <v>9</v>
      </c>
      <c r="O13" s="17" t="n">
        <v>270</v>
      </c>
      <c r="P13" s="17" t="n">
        <v>5</v>
      </c>
      <c r="Q13" s="17" t="n">
        <v>240</v>
      </c>
      <c r="R13" s="18" t="n">
        <v>5</v>
      </c>
      <c r="T13" s="1" t="n">
        <v>30</v>
      </c>
      <c r="U13" s="1" t="n">
        <f aca="false">COUNTIF(C$10:C$19,30)+COUNTIF(E$10:E$19,30)+COUNTIF(G$10:G$19,30)+COUNTIF(I$10:I$19,30)+COUNTIF(K$10:K$19,30)+COUNTIF(M$10:M$19,30)+COUNTIF(O$10:O$19,30)+COUNTIF(Q$10:Q$19,30)+COUNTIF(C$21:C$30,30)+COUNTIF(E$21:E$30,30)+COUNTIF(G$21:G$30,30)+COUNTIF(I$21:I$30,30)+COUNTIF(K$21:K$30,30)+COUNTIF(M$21:M$30,30)+COUNTIF(O$21:O$30,30)+COUNTIF(Q$21:Q$30,30)+COUNTIF(C$32:C$41,30)+COUNTIF(E$32:E$41,30)+COUNTIF(G$32:G$41,30)+COUNTIF(I$32:I$41,30)+COUNTIF(K$32:K$41,30)+COUNTIF(M$32:M$41,30)+COUNTIF(O$32:O$41,30)+COUNTIF(Q$32:Q$41,30)</f>
        <v>15</v>
      </c>
      <c r="V13" s="54" t="n">
        <f aca="false">U13/U$47</f>
        <v>0.0663716814159292</v>
      </c>
    </row>
    <row r="14" customFormat="false" ht="12.75" hidden="false" customHeight="false" outlineLevel="0" collapsed="false">
      <c r="B14" s="15" t="n">
        <v>5</v>
      </c>
      <c r="C14" s="16" t="n">
        <v>240</v>
      </c>
      <c r="D14" s="17" t="n">
        <v>4</v>
      </c>
      <c r="E14" s="17" t="n">
        <v>250</v>
      </c>
      <c r="F14" s="17" t="n">
        <v>6</v>
      </c>
      <c r="G14" s="17" t="n">
        <v>260</v>
      </c>
      <c r="H14" s="17" t="n">
        <v>6</v>
      </c>
      <c r="I14" s="17" t="n">
        <v>260</v>
      </c>
      <c r="J14" s="17" t="n">
        <v>5</v>
      </c>
      <c r="K14" s="17" t="n">
        <v>260</v>
      </c>
      <c r="L14" s="17" t="n">
        <v>6</v>
      </c>
      <c r="M14" s="17" t="n">
        <v>300</v>
      </c>
      <c r="N14" s="17" t="n">
        <v>5</v>
      </c>
      <c r="O14" s="17" t="n">
        <v>280</v>
      </c>
      <c r="P14" s="17" t="n">
        <v>3</v>
      </c>
      <c r="Q14" s="17" t="n">
        <v>10</v>
      </c>
      <c r="R14" s="18" t="n">
        <v>1</v>
      </c>
      <c r="T14" s="1" t="n">
        <v>40</v>
      </c>
      <c r="U14" s="1" t="n">
        <f aca="false">COUNTIF(C$10:C$19,40)+COUNTIF(E$10:E$19,40)+COUNTIF(G$10:G$19,40)+COUNTIF(I$10:I$19,40)+COUNTIF(K$10:K$19,40)+COUNTIF(M$10:M$19,40)+COUNTIF(O$10:O$19,40)+COUNTIF(Q$10:Q$19,40)+COUNTIF(C$21:C$30,40)+COUNTIF(E$21:E$30,40)+COUNTIF(G$21:G$30,40)+COUNTIF(I$21:I$30,40)+COUNTIF(K$21:K$30,40)+COUNTIF(M$21:M$30,40)+COUNTIF(O$21:O$30,40)+COUNTIF(Q$21:Q$30,40)+COUNTIF(C$32:C$41,40)+COUNTIF(E$32:E$41,40)+COUNTIF(G$32:G$41,40)+COUNTIF(I$32:I$41,40)+COUNTIF(K$32:K$41,40)+COUNTIF(M$32:M$41,40)+COUNTIF(O$32:O$41,40)+COUNTIF(Q$32:Q$41,40)</f>
        <v>6</v>
      </c>
      <c r="V14" s="54" t="n">
        <f aca="false">U14/U$47</f>
        <v>0.0265486725663717</v>
      </c>
    </row>
    <row r="15" customFormat="false" ht="12.75" hidden="false" customHeight="false" outlineLevel="0" collapsed="false">
      <c r="B15" s="15" t="n">
        <v>6</v>
      </c>
      <c r="C15" s="16" t="n">
        <v>150</v>
      </c>
      <c r="D15" s="17" t="n">
        <v>1</v>
      </c>
      <c r="E15" s="17" t="n">
        <v>190</v>
      </c>
      <c r="F15" s="17" t="n">
        <v>1</v>
      </c>
      <c r="G15" s="17" t="n">
        <v>0</v>
      </c>
      <c r="H15" s="17" t="n">
        <v>0</v>
      </c>
      <c r="I15" s="17" t="n">
        <v>100</v>
      </c>
      <c r="J15" s="17" t="n">
        <v>1</v>
      </c>
      <c r="K15" s="17" t="n">
        <v>70</v>
      </c>
      <c r="L15" s="17" t="n">
        <v>1</v>
      </c>
      <c r="M15" s="17" t="n">
        <v>80</v>
      </c>
      <c r="N15" s="17" t="n">
        <v>3</v>
      </c>
      <c r="O15" s="17" t="n">
        <v>70</v>
      </c>
      <c r="P15" s="17" t="n">
        <v>2</v>
      </c>
      <c r="Q15" s="17" t="n">
        <v>0</v>
      </c>
      <c r="R15" s="18" t="n">
        <v>0</v>
      </c>
      <c r="T15" s="1" t="n">
        <v>50</v>
      </c>
      <c r="U15" s="1" t="n">
        <f aca="false">COUNTIF(C$10:C$19,50)+COUNTIF(E$10:E$19,50)+COUNTIF(G$10:G$19,50)+COUNTIF(I$10:I$19,50)+COUNTIF(K$10:K$19,50)+COUNTIF(M$10:M$19,50)+COUNTIF(O$10:O$19,50)+COUNTIF(Q$10:Q$19,50)+COUNTIF(C$21:C$30,50)+COUNTIF(E$21:E$30,50)+COUNTIF(G$21:G$30,50)+COUNTIF(I$21:I$30,50)+COUNTIF(K$21:K$30,50)+COUNTIF(M$21:M$30,50)+COUNTIF(O$21:O$30,50)+COUNTIF(Q$21:Q$30,50)+COUNTIF(C$32:C$41,50)+COUNTIF(E$32:E$41,50)+COUNTIF(G$32:G$41,50)+COUNTIF(I$32:I$41,50)+COUNTIF(K$32:K$41,50)+COUNTIF(M$32:M$41,50)+COUNTIF(O$32:O$41,50)+COUNTIF(Q$32:Q$41,50)</f>
        <v>7</v>
      </c>
      <c r="V15" s="54" t="n">
        <f aca="false">U15/U$47</f>
        <v>0.0309734513274336</v>
      </c>
    </row>
    <row r="16" customFormat="false" ht="12.75" hidden="false" customHeight="false" outlineLevel="0" collapsed="false">
      <c r="B16" s="15" t="n">
        <v>7</v>
      </c>
      <c r="C16" s="16" t="n">
        <v>110</v>
      </c>
      <c r="D16" s="17" t="n">
        <v>1</v>
      </c>
      <c r="E16" s="17" t="n">
        <v>140</v>
      </c>
      <c r="F16" s="17" t="n">
        <v>1</v>
      </c>
      <c r="G16" s="17" t="n">
        <v>190</v>
      </c>
      <c r="H16" s="17" t="n">
        <v>2</v>
      </c>
      <c r="I16" s="17" t="n">
        <v>150</v>
      </c>
      <c r="J16" s="17" t="n">
        <v>2</v>
      </c>
      <c r="K16" s="17" t="n">
        <v>150</v>
      </c>
      <c r="L16" s="17" t="n">
        <v>4</v>
      </c>
      <c r="M16" s="17" t="n">
        <v>160</v>
      </c>
      <c r="N16" s="17" t="n">
        <v>4</v>
      </c>
      <c r="O16" s="17" t="n">
        <v>180</v>
      </c>
      <c r="P16" s="17" t="n">
        <v>1</v>
      </c>
      <c r="Q16" s="17" t="n">
        <v>170</v>
      </c>
      <c r="R16" s="18" t="n">
        <v>2</v>
      </c>
      <c r="T16" s="1" t="n">
        <v>60</v>
      </c>
      <c r="U16" s="1" t="n">
        <f aca="false">COUNTIF(C$10:C$19,60)+COUNTIF(E$10:E$19,60)+COUNTIF(G$10:G$19,60)+COUNTIF(I$10:I$19,60)+COUNTIF(K$10:K$19,60)+COUNTIF(M$10:M$19,60)+COUNTIF(O$10:O$19,60)+COUNTIF(Q$10:Q$19,60)+COUNTIF(C$21:C$30,60)+COUNTIF(E$21:E$30,60)+COUNTIF(G$21:G$30,60)+COUNTIF(I$21:I$30,60)+COUNTIF(K$21:K$30,60)+COUNTIF(M$21:M$30,60)+COUNTIF(O$21:O$30,60)+COUNTIF(Q$21:Q$30,60)+COUNTIF(C$32:C$41,60)+COUNTIF(E$32:E$41,60)+COUNTIF(G$32:G$41,60)+COUNTIF(I$32:I$41,60)+COUNTIF(K$32:K$41,60)+COUNTIF(M$32:M$41,60)+COUNTIF(O$32:O$41,60)+COUNTIF(Q$32:Q$41,60)</f>
        <v>6</v>
      </c>
      <c r="V16" s="54" t="n">
        <f aca="false">U16/U$47</f>
        <v>0.0265486725663717</v>
      </c>
    </row>
    <row r="17" customFormat="false" ht="12.75" hidden="false" customHeight="false" outlineLevel="0" collapsed="false">
      <c r="B17" s="15" t="n">
        <v>8</v>
      </c>
      <c r="C17" s="16" t="n">
        <v>170</v>
      </c>
      <c r="D17" s="17" t="n">
        <v>3</v>
      </c>
      <c r="E17" s="17" t="n">
        <v>160</v>
      </c>
      <c r="F17" s="17" t="n">
        <v>1</v>
      </c>
      <c r="G17" s="17" t="n">
        <v>150</v>
      </c>
      <c r="H17" s="17" t="n">
        <v>1</v>
      </c>
      <c r="I17" s="17" t="n">
        <v>150</v>
      </c>
      <c r="J17" s="17" t="n">
        <v>3</v>
      </c>
      <c r="K17" s="17" t="n">
        <v>120</v>
      </c>
      <c r="L17" s="17" t="n">
        <v>2</v>
      </c>
      <c r="M17" s="17" t="n">
        <v>90</v>
      </c>
      <c r="N17" s="17" t="n">
        <v>3</v>
      </c>
      <c r="O17" s="17" t="n">
        <v>50</v>
      </c>
      <c r="P17" s="17" t="n">
        <v>1</v>
      </c>
      <c r="Q17" s="17" t="n">
        <v>200</v>
      </c>
      <c r="R17" s="18" t="n">
        <v>1</v>
      </c>
      <c r="T17" s="1" t="n">
        <v>70</v>
      </c>
      <c r="U17" s="1" t="n">
        <f aca="false">COUNTIF(C$10:C$19,70)+COUNTIF(E$10:E$19,70)+COUNTIF(G$10:G$19,70)+COUNTIF(I$10:I$19,70)+COUNTIF(K$10:K$19,70)+COUNTIF(M$10:M$19,70)+COUNTIF(O$10:O$19,70)+COUNTIF(Q$10:Q$19,70)+COUNTIF(C$21:C$30,70)+COUNTIF(E$21:E$30,70)+COUNTIF(G$21:G$30,70)+COUNTIF(I$21:I$30,70)+COUNTIF(K$21:K$30,70)+COUNTIF(M$21:M$30,70)+COUNTIF(O$21:O$30,70)+COUNTIF(Q$21:Q$30,70)+COUNTIF(C$32:C$41,70)+COUNTIF(E$32:E$41,70)+COUNTIF(G$32:G$41,70)+COUNTIF(I$32:I$41,70)+COUNTIF(K$32:K$41,70)+COUNTIF(M$32:M$41,70)+COUNTIF(O$32:O$41,70)+COUNTIF(Q$32:Q$41,70)</f>
        <v>4</v>
      </c>
      <c r="V17" s="54" t="n">
        <f aca="false">U17/U$47</f>
        <v>0.0176991150442478</v>
      </c>
    </row>
    <row r="18" customFormat="false" ht="12.75" hidden="false" customHeight="false" outlineLevel="0" collapsed="false">
      <c r="B18" s="15" t="n">
        <v>9</v>
      </c>
      <c r="C18" s="16" t="n">
        <v>150</v>
      </c>
      <c r="D18" s="17" t="n">
        <v>1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320</v>
      </c>
      <c r="J18" s="17" t="n">
        <v>2</v>
      </c>
      <c r="K18" s="17" t="n">
        <v>10</v>
      </c>
      <c r="L18" s="17" t="n">
        <v>4</v>
      </c>
      <c r="M18" s="17" t="n">
        <v>30</v>
      </c>
      <c r="N18" s="17" t="n">
        <v>5</v>
      </c>
      <c r="O18" s="17" t="n">
        <v>20</v>
      </c>
      <c r="P18" s="17" t="n">
        <v>2</v>
      </c>
      <c r="Q18" s="17" t="n">
        <v>340</v>
      </c>
      <c r="R18" s="18" t="n">
        <v>5</v>
      </c>
      <c r="T18" s="1" t="n">
        <v>80</v>
      </c>
      <c r="U18" s="1" t="n">
        <f aca="false">COUNTIF(C$10:C$19,80)+COUNTIF(E$10:E$19,80)+COUNTIF(G$10:G$19,80)+COUNTIF(I$10:I$19,80)+COUNTIF(K$10:K$19,80)+COUNTIF(M$10:M$19,80)+COUNTIF(O$10:O$19,80)+COUNTIF(Q$10:Q$19,80)+COUNTIF(C$21:C$30,80)+COUNTIF(E$21:E$30,80)+COUNTIF(G$21:G$30,80)+COUNTIF(I$21:I$30,80)+COUNTIF(K$21:K$30,80)+COUNTIF(M$21:M$30,80)+COUNTIF(O$21:O$30,80)+COUNTIF(Q$21:Q$30,80)+COUNTIF(C$32:C$41,80)+COUNTIF(E$32:E$41,80)+COUNTIF(G$32:G$41,80)+COUNTIF(I$32:I$41,80)+COUNTIF(K$32:K$41,80)+COUNTIF(M$32:M$41,80)+COUNTIF(O$32:O$41,80)+COUNTIF(Q$32:Q$41,80)</f>
        <v>1</v>
      </c>
      <c r="V18" s="54" t="n">
        <f aca="false">U18/U$47</f>
        <v>0.00442477876106195</v>
      </c>
    </row>
    <row r="19" customFormat="false" ht="12.75" hidden="false" customHeight="false" outlineLevel="0" collapsed="false">
      <c r="B19" s="15" t="n">
        <v>10</v>
      </c>
      <c r="C19" s="16" t="n">
        <v>350</v>
      </c>
      <c r="D19" s="17" t="n">
        <v>4</v>
      </c>
      <c r="E19" s="17" t="n">
        <v>320</v>
      </c>
      <c r="F19" s="17" t="n">
        <v>2</v>
      </c>
      <c r="G19" s="17" t="n">
        <v>340</v>
      </c>
      <c r="H19" s="17" t="n">
        <v>3</v>
      </c>
      <c r="I19" s="17" t="n">
        <v>10</v>
      </c>
      <c r="J19" s="17" t="n">
        <v>5</v>
      </c>
      <c r="K19" s="17" t="n">
        <v>360</v>
      </c>
      <c r="L19" s="17" t="n">
        <v>5</v>
      </c>
      <c r="M19" s="17" t="n">
        <v>10</v>
      </c>
      <c r="N19" s="17" t="n">
        <v>5</v>
      </c>
      <c r="O19" s="17" t="n">
        <v>20</v>
      </c>
      <c r="P19" s="17" t="n">
        <v>3</v>
      </c>
      <c r="Q19" s="17" t="n">
        <v>20</v>
      </c>
      <c r="R19" s="18" t="n">
        <v>6</v>
      </c>
      <c r="T19" s="1" t="n">
        <v>90</v>
      </c>
      <c r="U19" s="1" t="n">
        <f aca="false">COUNTIF(C$10:C$19,90)+COUNTIF(E$10:E$19,90)+COUNTIF(G$10:G$19,90)+COUNTIF(I$10:I$19,90)+COUNTIF(K$10:K$19,90)+COUNTIF(M$10:M$19,90)+COUNTIF(O$10:O$19,90)+COUNTIF(Q$10:Q$19,90)+COUNTIF(C$21:C$30,90)+COUNTIF(E$21:E$30,90)+COUNTIF(G$21:G$30,90)+COUNTIF(I$21:I$30,90)+COUNTIF(K$21:K$30,90)+COUNTIF(M$21:M$30,90)+COUNTIF(O$21:O$30,90)+COUNTIF(Q$21:Q$30,90)+COUNTIF(C$32:C$41,90)+COUNTIF(E$32:E$41,90)+COUNTIF(G$32:G$41,90)+COUNTIF(I$32:I$41,90)+COUNTIF(K$32:K$41,90)+COUNTIF(M$32:M$41,90)+COUNTIF(O$32:O$41,90)+COUNTIF(Q$32:Q$41,90)</f>
        <v>3</v>
      </c>
      <c r="V19" s="54" t="n">
        <f aca="false">U19/U$47</f>
        <v>0.0132743362831858</v>
      </c>
    </row>
    <row r="20" s="19" customFormat="true" ht="24.75" hidden="false" customHeight="true" outlineLevel="0" collapsed="false">
      <c r="B20" s="20" t="s">
        <v>12</v>
      </c>
      <c r="C20" s="28"/>
      <c r="D20" s="22" t="n">
        <f aca="false">AVERAGE(D10:D19)</f>
        <v>3.7</v>
      </c>
      <c r="E20" s="22"/>
      <c r="F20" s="22" t="n">
        <f aca="false">AVERAGE(F10:F19)</f>
        <v>3.4</v>
      </c>
      <c r="G20" s="22"/>
      <c r="H20" s="22" t="n">
        <f aca="false">AVERAGE(H10:H19)</f>
        <v>3.2</v>
      </c>
      <c r="I20" s="22"/>
      <c r="J20" s="22" t="n">
        <f aca="false">AVERAGE(J10:J19)</f>
        <v>4.6</v>
      </c>
      <c r="K20" s="22"/>
      <c r="L20" s="22" t="n">
        <f aca="false">AVERAGE(L10:L19)</f>
        <v>4.8</v>
      </c>
      <c r="M20" s="22"/>
      <c r="N20" s="22" t="n">
        <f aca="false">AVERAGE(N10:N19)</f>
        <v>5.3</v>
      </c>
      <c r="O20" s="22"/>
      <c r="P20" s="22" t="n">
        <f aca="false">AVERAGE(P10:P19)</f>
        <v>2.8</v>
      </c>
      <c r="Q20" s="22"/>
      <c r="R20" s="23" t="n">
        <f aca="false">AVERAGE(R10:R19)</f>
        <v>3.2</v>
      </c>
      <c r="T20" s="24" t="n">
        <v>100</v>
      </c>
      <c r="U20" s="24" t="n">
        <f aca="false">COUNTIF(C$10:C$19,100)+COUNTIF(E$10:E$19,100)+COUNTIF(G$10:G$19,100)+COUNTIF(I$10:I$19,100)+COUNTIF(K$10:K$19,100)+COUNTIF(M$10:M$19,100)+COUNTIF(O$10:O$19,100)+COUNTIF(Q$10:Q$19,100)+COUNTIF(C$21:C$30,100)+COUNTIF(E$21:E$30,100)+COUNTIF(G$21:G$30,100)+COUNTIF(I$21:I$30,100)+COUNTIF(K$21:K$30,100)+COUNTIF(M$21:M$30,100)+COUNTIF(O$21:O$30,100)+COUNTIF(Q$21:Q$30,100)+COUNTIF(C$32:C$41,100)+COUNTIF(E$32:E$41,100)+COUNTIF(G$32:G$41,100)+COUNTIF(I$32:I$41,100)+COUNTIF(K$32:K$41,100)+COUNTIF(M$32:M$41,100)+COUNTIF(O$32:O$41,100)+COUNTIF(Q$32:Q$41,100)</f>
        <v>4</v>
      </c>
      <c r="V20" s="54" t="n">
        <f aca="false">U20/U$47</f>
        <v>0.0176991150442478</v>
      </c>
    </row>
    <row r="21" customFormat="false" ht="12.75" hidden="false" customHeight="false" outlineLevel="0" collapsed="false">
      <c r="B21" s="15" t="n">
        <v>11</v>
      </c>
      <c r="C21" s="16" t="n">
        <v>20</v>
      </c>
      <c r="D21" s="17" t="n">
        <v>4</v>
      </c>
      <c r="E21" s="17" t="n">
        <v>20</v>
      </c>
      <c r="F21" s="17" t="n">
        <v>4</v>
      </c>
      <c r="G21" s="17" t="n">
        <v>20</v>
      </c>
      <c r="H21" s="17" t="n">
        <v>4</v>
      </c>
      <c r="I21" s="17" t="n">
        <v>50</v>
      </c>
      <c r="J21" s="17" t="n">
        <v>6</v>
      </c>
      <c r="K21" s="17" t="n">
        <v>50</v>
      </c>
      <c r="L21" s="17" t="n">
        <v>6</v>
      </c>
      <c r="M21" s="17" t="n">
        <v>40</v>
      </c>
      <c r="N21" s="17" t="n">
        <v>7</v>
      </c>
      <c r="O21" s="17" t="n">
        <v>30</v>
      </c>
      <c r="P21" s="17" t="n">
        <v>6</v>
      </c>
      <c r="Q21" s="17" t="n">
        <v>20</v>
      </c>
      <c r="R21" s="18" t="n">
        <v>4</v>
      </c>
      <c r="T21" s="1" t="n">
        <v>110</v>
      </c>
      <c r="U21" s="1" t="n">
        <f aca="false">COUNTIF(C$10:C$19,110)+COUNTIF(E$10:E$19,110)+COUNTIF(G$10:G$19,110)+COUNTIF(I$10:I$19,110)+COUNTIF(K$10:K$19,110)+COUNTIF(M$10:M$19,110)+COUNTIF(O$10:O$19,110)+COUNTIF(Q$10:Q$19,110)+COUNTIF(C$21:C$30,110)+COUNTIF(E$21:E$30,110)+COUNTIF(G$21:G$30,110)+COUNTIF(I$21:I$30,110)+COUNTIF(K$21:K$30,110)+COUNTIF(M$21:M$30,110)+COUNTIF(O$21:O$30,110)+COUNTIF(Q$21:Q$30,110)+COUNTIF(C$32:C$41,110)+COUNTIF(E$32:E$41,110)+COUNTIF(G$32:G$41,110)+COUNTIF(I$32:I$41,110)+COUNTIF(K$32:K$41,110)+COUNTIF(M$32:M$41,110)+COUNTIF(O$32:O$41,110)+COUNTIF(Q$32:Q$41,110)</f>
        <v>4</v>
      </c>
      <c r="V21" s="54" t="n">
        <f aca="false">U21/U$47</f>
        <v>0.0176991150442478</v>
      </c>
    </row>
    <row r="22" customFormat="false" ht="12.75" hidden="false" customHeight="false" outlineLevel="0" collapsed="false">
      <c r="B22" s="15" t="n">
        <v>12</v>
      </c>
      <c r="C22" s="16" t="n">
        <v>20</v>
      </c>
      <c r="D22" s="17" t="n">
        <v>2</v>
      </c>
      <c r="E22" s="17" t="n">
        <v>310</v>
      </c>
      <c r="F22" s="17" t="n">
        <v>2</v>
      </c>
      <c r="G22" s="17" t="n">
        <v>340</v>
      </c>
      <c r="H22" s="17" t="n">
        <v>4</v>
      </c>
      <c r="I22" s="17" t="n">
        <v>60</v>
      </c>
      <c r="J22" s="17" t="n">
        <v>7</v>
      </c>
      <c r="K22" s="17" t="n">
        <v>40</v>
      </c>
      <c r="L22" s="17" t="n">
        <v>7</v>
      </c>
      <c r="M22" s="17" t="n">
        <v>30</v>
      </c>
      <c r="N22" s="17" t="n">
        <v>6</v>
      </c>
      <c r="O22" s="17" t="n">
        <v>20</v>
      </c>
      <c r="P22" s="17" t="n">
        <v>5</v>
      </c>
      <c r="Q22" s="17" t="n">
        <v>20</v>
      </c>
      <c r="R22" s="18" t="n">
        <v>3</v>
      </c>
      <c r="T22" s="1" t="n">
        <v>120</v>
      </c>
      <c r="U22" s="1" t="n">
        <f aca="false">COUNTIF(C$10:C$19,120)+COUNTIF(E$10:E$19,120)+COUNTIF(G$10:G$19,120)+COUNTIF(I$10:I$19,120)+COUNTIF(K$10:K$19,120)+COUNTIF(M$10:M$19,120)+COUNTIF(O$10:O$19,120)+COUNTIF(Q$10:Q$19,120)+COUNTIF(C$21:C$30,120)+COUNTIF(E$21:E$30,120)+COUNTIF(G$21:G$30,120)+COUNTIF(I$21:I$30,120)+COUNTIF(K$21:K$30,120)+COUNTIF(M$21:M$30,120)+COUNTIF(O$21:O$30,120)+COUNTIF(Q$21:Q$30,120)+COUNTIF(C$32:C$41,120)+COUNTIF(E$32:E$41,120)+COUNTIF(G$32:G$41,120)+COUNTIF(I$32:I$41,120)+COUNTIF(K$32:K$41,120)+COUNTIF(M$32:M$41,120)+COUNTIF(O$32:O$41,120)+COUNTIF(Q$32:Q$41,120)</f>
        <v>4</v>
      </c>
      <c r="V22" s="54" t="n">
        <f aca="false">U22/U$47</f>
        <v>0.0176991150442478</v>
      </c>
    </row>
    <row r="23" customFormat="false" ht="12.75" hidden="false" customHeight="false" outlineLevel="0" collapsed="false">
      <c r="B23" s="15" t="n">
        <v>13</v>
      </c>
      <c r="C23" s="16" t="n">
        <v>30</v>
      </c>
      <c r="D23" s="17" t="n">
        <v>3</v>
      </c>
      <c r="E23" s="17" t="n">
        <v>310</v>
      </c>
      <c r="F23" s="17" t="n">
        <v>3</v>
      </c>
      <c r="G23" s="17" t="n">
        <v>330</v>
      </c>
      <c r="H23" s="17" t="n">
        <v>3</v>
      </c>
      <c r="I23" s="17" t="n">
        <v>10</v>
      </c>
      <c r="J23" s="17" t="n">
        <v>4</v>
      </c>
      <c r="K23" s="17" t="n">
        <v>10</v>
      </c>
      <c r="L23" s="17" t="n">
        <v>5</v>
      </c>
      <c r="M23" s="17" t="n">
        <v>20</v>
      </c>
      <c r="N23" s="17" t="n">
        <v>5</v>
      </c>
      <c r="O23" s="17" t="n">
        <v>20</v>
      </c>
      <c r="P23" s="17" t="n">
        <v>4</v>
      </c>
      <c r="Q23" s="17" t="n">
        <v>360</v>
      </c>
      <c r="R23" s="18" t="n">
        <v>5</v>
      </c>
      <c r="T23" s="1" t="n">
        <v>130</v>
      </c>
      <c r="U23" s="1" t="n">
        <f aca="false">COUNTIF(C$10:C$19,130)+COUNTIF(E$10:E$19,130)+COUNTIF(G$10:G$19,130)+COUNTIF(I$10:I$19,130)+COUNTIF(K$10:K$19,130)+COUNTIF(M$10:M$19,130)+COUNTIF(O$10:O$19,130)+COUNTIF(Q$10:Q$19,130)+COUNTIF(C$21:C$30,130)+COUNTIF(E$21:E$30,130)+COUNTIF(G$21:G$30,130)+COUNTIF(I$21:I$30,130)+COUNTIF(K$21:K$30,130)+COUNTIF(M$21:M$30,130)+COUNTIF(O$21:O$30,130)+COUNTIF(Q$21:Q$30,130)+COUNTIF(C$32:C$41,130)+COUNTIF(E$32:E$41,130)+COUNTIF(G$32:G$41,130)+COUNTIF(I$32:I$41,130)+COUNTIF(K$32:K$41,130)+COUNTIF(M$32:M$41,130)+COUNTIF(O$32:O$41,130)+COUNTIF(Q$32:Q$41,130)</f>
        <v>1</v>
      </c>
      <c r="V23" s="54" t="n">
        <f aca="false">U23/U$47</f>
        <v>0.00442477876106195</v>
      </c>
    </row>
    <row r="24" customFormat="false" ht="12.75" hidden="false" customHeight="false" outlineLevel="0" collapsed="false">
      <c r="B24" s="15" t="n">
        <v>14</v>
      </c>
      <c r="C24" s="16" t="n">
        <v>10</v>
      </c>
      <c r="D24" s="17" t="n">
        <v>5</v>
      </c>
      <c r="E24" s="17" t="n">
        <v>360</v>
      </c>
      <c r="F24" s="17" t="n">
        <v>5</v>
      </c>
      <c r="G24" s="17" t="n">
        <v>360</v>
      </c>
      <c r="H24" s="17" t="n">
        <v>3</v>
      </c>
      <c r="I24" s="17" t="n">
        <v>20</v>
      </c>
      <c r="J24" s="17" t="n">
        <v>5</v>
      </c>
      <c r="K24" s="17" t="n">
        <v>30</v>
      </c>
      <c r="L24" s="17" t="n">
        <v>4</v>
      </c>
      <c r="M24" s="17" t="n">
        <v>30</v>
      </c>
      <c r="N24" s="17" t="n">
        <v>4</v>
      </c>
      <c r="O24" s="17" t="n">
        <v>350</v>
      </c>
      <c r="P24" s="17" t="n">
        <v>3</v>
      </c>
      <c r="Q24" s="17" t="n">
        <v>350</v>
      </c>
      <c r="R24" s="18" t="n">
        <v>2</v>
      </c>
      <c r="T24" s="1" t="n">
        <v>140</v>
      </c>
      <c r="U24" s="1" t="n">
        <f aca="false">COUNTIF(C$10:C$19,140)+COUNTIF(E$10:E$19,140)+COUNTIF(G$10:G$19,140)+COUNTIF(I$10:I$19,140)+COUNTIF(K$10:K$19,140)+COUNTIF(M$10:M$19,140)+COUNTIF(O$10:O$19,140)+COUNTIF(Q$10:Q$19,140)+COUNTIF(C$21:C$30,140)+COUNTIF(E$21:E$30,140)+COUNTIF(G$21:G$30,140)+COUNTIF(I$21:I$30,140)+COUNTIF(K$21:K$30,140)+COUNTIF(M$21:M$30,140)+COUNTIF(O$21:O$30,140)+COUNTIF(Q$21:Q$30,140)+COUNTIF(C$32:C$41,0)+COUNTIF(E$32:E$41,140)+COUNTIF(G$32:G$41,140)+COUNTIF(I$32:I$41,140)+COUNTIF(K$32:K$41,140)+COUNTIF(M$32:M$41,140)+COUNTIF(O$32:O$41,140)+COUNTIF(Q$32:Q$41,140)</f>
        <v>3</v>
      </c>
      <c r="V24" s="54" t="n">
        <f aca="false">U24/U$47</f>
        <v>0.0132743362831858</v>
      </c>
    </row>
    <row r="25" customFormat="false" ht="12.75" hidden="false" customHeight="false" outlineLevel="0" collapsed="false">
      <c r="B25" s="15" t="n">
        <v>15</v>
      </c>
      <c r="C25" s="16" t="n">
        <v>10</v>
      </c>
      <c r="D25" s="17" t="n">
        <v>2</v>
      </c>
      <c r="E25" s="17" t="n">
        <v>20</v>
      </c>
      <c r="F25" s="17" t="n">
        <v>1</v>
      </c>
      <c r="G25" s="17" t="n">
        <v>70</v>
      </c>
      <c r="H25" s="17" t="n">
        <v>2</v>
      </c>
      <c r="I25" s="17" t="n">
        <v>90</v>
      </c>
      <c r="J25" s="17" t="n">
        <v>4</v>
      </c>
      <c r="K25" s="17" t="n">
        <v>50</v>
      </c>
      <c r="L25" s="17" t="n">
        <v>4</v>
      </c>
      <c r="M25" s="17" t="n">
        <v>40</v>
      </c>
      <c r="N25" s="17" t="n">
        <v>3</v>
      </c>
      <c r="O25" s="17" t="n">
        <v>40</v>
      </c>
      <c r="P25" s="17" t="n">
        <v>3</v>
      </c>
      <c r="Q25" s="17" t="n">
        <v>300</v>
      </c>
      <c r="R25" s="18" t="n">
        <v>3</v>
      </c>
      <c r="T25" s="1" t="n">
        <v>150</v>
      </c>
      <c r="U25" s="1" t="n">
        <f aca="false">COUNTIF(C$10:C$19,150)+COUNTIF(E$10:E$19,150)+COUNTIF(G$10:G$19,150)+COUNTIF(I$10:I$19,150)+COUNTIF(K$10:K$19,150)+COUNTIF(M$10:M$19,150)+COUNTIF(O$10:O$19,150)+COUNTIF(Q$10:Q$19,150)+COUNTIF(C$21:C$30,150)+COUNTIF(E$21:E$30,150)+COUNTIF(G$21:G$30,150)+COUNTIF(I$21:I$30,150)+COUNTIF(K$21:K$30,150)+COUNTIF(M$21:M$30,150)+COUNTIF(O$21:O$30,150)+COUNTIF(Q$21:Q$30,150)+COUNTIF(C$32:C$41,150)+COUNTIF(E$32:E$41,150)+COUNTIF(G$32:G$41,150)+COUNTIF(I$32:I$41,150)+COUNTIF(K$32:K$41,150)+COUNTIF(M$32:M$41,150)+COUNTIF(O$32:O$41,150)+COUNTIF(Q$32:Q$41,150)</f>
        <v>9</v>
      </c>
      <c r="V25" s="54" t="n">
        <f aca="false">U25/U$47</f>
        <v>0.0398230088495575</v>
      </c>
    </row>
    <row r="26" customFormat="false" ht="12.75" hidden="false" customHeight="false" outlineLevel="0" collapsed="false">
      <c r="B26" s="15" t="n">
        <v>16</v>
      </c>
      <c r="C26" s="16" t="n">
        <v>300</v>
      </c>
      <c r="D26" s="17" t="n">
        <v>2</v>
      </c>
      <c r="E26" s="17" t="n">
        <v>30</v>
      </c>
      <c r="F26" s="17" t="n">
        <v>4</v>
      </c>
      <c r="G26" s="17" t="n">
        <v>360</v>
      </c>
      <c r="H26" s="17" t="n">
        <v>5</v>
      </c>
      <c r="I26" s="17" t="n">
        <v>10</v>
      </c>
      <c r="J26" s="17" t="n">
        <v>5</v>
      </c>
      <c r="K26" s="17" t="n">
        <v>30</v>
      </c>
      <c r="L26" s="17" t="n">
        <v>6</v>
      </c>
      <c r="M26" s="17" t="n">
        <v>30</v>
      </c>
      <c r="N26" s="17" t="n">
        <v>5</v>
      </c>
      <c r="O26" s="17" t="n">
        <v>30</v>
      </c>
      <c r="P26" s="17" t="n">
        <v>5</v>
      </c>
      <c r="Q26" s="17" t="n">
        <v>30</v>
      </c>
      <c r="R26" s="18" t="n">
        <v>4</v>
      </c>
      <c r="T26" s="1" t="n">
        <v>160</v>
      </c>
      <c r="U26" s="1" t="n">
        <f aca="false">COUNTIF(C$10:C$19,160)+COUNTIF(E$10:E$19,160)+COUNTIF(G$10:G$19,160)+COUNTIF(I$10:I$19,160)+COUNTIF(K$10:K$19,160)+COUNTIF(M$10:M$19,160)+COUNTIF(O$10:O$19,160)+COUNTIF(Q$10:Q$19,160)+COUNTIF(C$21:C$30,160)+COUNTIF(E$21:E$30,160)+COUNTIF(G$21:G$30,160)+COUNTIF(I$21:I$30,160)+COUNTIF(K$21:K$30,160)+COUNTIF(M$21:M$30,160)+COUNTIF(O$21:O$30,160)+COUNTIF(Q$21:Q$30,160)+COUNTIF(C$32:C$41,0)+COUNTIF(E$32:E$41,160)+COUNTIF(G$32:G$41,160)+COUNTIF(I$32:I$41,160)+COUNTIF(K$32:K$41,160)+COUNTIF(M$32:M$41,160)+COUNTIF(O$32:O$41,160)+COUNTIF(Q$32:Q$41,160)</f>
        <v>6</v>
      </c>
      <c r="V26" s="54" t="n">
        <f aca="false">U26/U$47</f>
        <v>0.0265486725663717</v>
      </c>
    </row>
    <row r="27" customFormat="false" ht="12.75" hidden="false" customHeight="false" outlineLevel="0" collapsed="false">
      <c r="B27" s="15" t="n">
        <v>17</v>
      </c>
      <c r="C27" s="16" t="n">
        <v>20</v>
      </c>
      <c r="D27" s="17" t="n">
        <v>3</v>
      </c>
      <c r="E27" s="17" t="n">
        <v>10</v>
      </c>
      <c r="F27" s="17" t="n">
        <v>3</v>
      </c>
      <c r="G27" s="17" t="n">
        <v>30</v>
      </c>
      <c r="H27" s="17" t="n">
        <v>4</v>
      </c>
      <c r="I27" s="17" t="n">
        <v>30</v>
      </c>
      <c r="J27" s="17" t="n">
        <v>3</v>
      </c>
      <c r="K27" s="17" t="n">
        <v>60</v>
      </c>
      <c r="L27" s="17" t="n">
        <v>3</v>
      </c>
      <c r="M27" s="17" t="n">
        <v>60</v>
      </c>
      <c r="N27" s="17" t="n">
        <v>3</v>
      </c>
      <c r="O27" s="17" t="n">
        <v>70</v>
      </c>
      <c r="P27" s="17" t="n">
        <v>2</v>
      </c>
      <c r="Q27" s="17" t="n">
        <v>50</v>
      </c>
      <c r="R27" s="18" t="n">
        <v>1</v>
      </c>
      <c r="S27" s="1"/>
      <c r="T27" s="1" t="n">
        <v>170</v>
      </c>
      <c r="U27" s="1" t="n">
        <f aca="false">COUNTIF(C$10:C$19,170)+COUNTIF(E$10:E$19,170)+COUNTIF(G$10:G$19,170)+COUNTIF(I$10:I$19,170)+COUNTIF(K$10:K$19,170)+COUNTIF(M$10:M$19,170)+COUNTIF(O$10:O$19,170)+COUNTIF(Q$10:Q$19,170)+COUNTIF(C$21:C$30,170)+COUNTIF(E$21:E$30,170)+COUNTIF(G$21:G$30,170)+COUNTIF(I$21:I$30,170)+COUNTIF(K$21:K$30,170)+COUNTIF(M$21:M$30,170)+COUNTIF(O$21:O$30,170)+COUNTIF(Q$21:Q$30,170)+COUNTIF(C$32:C$41,170)+COUNTIF(E$32:E$41,170)+COUNTIF(G$32:G$41,170)+COUNTIF(I$32:I$41,170)+COUNTIF(K$32:K$41,170)+COUNTIF(M$32:M$41,170)+COUNTIF(O$32:O$41,170)+COUNTIF(Q$32:Q$41,170)</f>
        <v>4</v>
      </c>
      <c r="V27" s="54" t="n">
        <f aca="false">U27/U$47</f>
        <v>0.0176991150442478</v>
      </c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</row>
    <row r="28" customFormat="false" ht="12.75" hidden="false" customHeight="false" outlineLevel="0" collapsed="false">
      <c r="B28" s="15" t="n">
        <v>18</v>
      </c>
      <c r="C28" s="16" t="n">
        <v>0</v>
      </c>
      <c r="D28" s="17" t="n">
        <v>0</v>
      </c>
      <c r="E28" s="17" t="n">
        <v>60</v>
      </c>
      <c r="F28" s="17" t="n">
        <v>1</v>
      </c>
      <c r="G28" s="17" t="n">
        <v>90</v>
      </c>
      <c r="H28" s="17" t="n">
        <v>2</v>
      </c>
      <c r="I28" s="17" t="n">
        <v>100</v>
      </c>
      <c r="J28" s="17" t="n">
        <v>3</v>
      </c>
      <c r="K28" s="17" t="n">
        <v>110</v>
      </c>
      <c r="L28" s="17" t="n">
        <v>4</v>
      </c>
      <c r="M28" s="17" t="n">
        <v>120</v>
      </c>
      <c r="N28" s="17" t="n">
        <v>4</v>
      </c>
      <c r="O28" s="17" t="n">
        <v>50</v>
      </c>
      <c r="P28" s="17" t="n">
        <v>2</v>
      </c>
      <c r="Q28" s="17" t="n">
        <v>110</v>
      </c>
      <c r="R28" s="18" t="n">
        <v>2</v>
      </c>
      <c r="S28" s="1"/>
      <c r="T28" s="1" t="n">
        <v>180</v>
      </c>
      <c r="U28" s="1" t="n">
        <f aca="false">COUNTIF(C$10:C$19,180)+COUNTIF(E$10:E$19,180)+COUNTIF(G$10:G$19,180)+COUNTIF(I$10:I$19,180)+COUNTIF(K$10:K$19,180)+COUNTIF(M$10:M$19,180)+COUNTIF(O$10:O$19,180)+COUNTIF(Q$10:Q$19,180)+COUNTIF(C$21:C$30,180)+COUNTIF(E$21:E$30,0)+COUNTIF(G$21:G$30,180)+COUNTIF(I$21:I$30,180)+COUNTIF(K$21:K$30,180)+COUNTIF(M$21:M$30,180)+COUNTIF(O$21:O$30,180)+COUNTIF(Q$21:Q$30,180)+COUNTIF(C$21:C$30,180)+COUNTIF(E$32:E$41,180)+COUNTIF(G$32:G$41,180)+COUNTIF(I$32:I$41,180)+COUNTIF(K$32:K$41,180)+COUNTIF(M$32:M$41,180)+COUNTIF(O$32:O$41,180)+COUNTIF(Q$32:Q$41,180)</f>
        <v>7</v>
      </c>
      <c r="V28" s="54" t="n">
        <f aca="false">U28/U$47</f>
        <v>0.0309734513274336</v>
      </c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</row>
    <row r="29" customFormat="false" ht="12.75" hidden="false" customHeight="false" outlineLevel="0" collapsed="false">
      <c r="B29" s="15" t="n">
        <v>19</v>
      </c>
      <c r="C29" s="25" t="n">
        <v>100</v>
      </c>
      <c r="D29" s="26" t="n">
        <v>2</v>
      </c>
      <c r="E29" s="26" t="n">
        <v>120</v>
      </c>
      <c r="F29" s="26" t="n">
        <v>2</v>
      </c>
      <c r="G29" s="26" t="n">
        <v>200</v>
      </c>
      <c r="H29" s="26" t="n">
        <v>1</v>
      </c>
      <c r="I29" s="17" t="n">
        <v>100</v>
      </c>
      <c r="J29" s="17" t="n">
        <v>3</v>
      </c>
      <c r="K29" s="17" t="n">
        <v>150</v>
      </c>
      <c r="L29" s="17" t="n">
        <v>3</v>
      </c>
      <c r="M29" s="17" t="n">
        <v>110</v>
      </c>
      <c r="N29" s="17" t="n">
        <v>2</v>
      </c>
      <c r="O29" s="17" t="n">
        <v>130</v>
      </c>
      <c r="P29" s="17" t="n">
        <v>2</v>
      </c>
      <c r="Q29" s="17" t="n">
        <v>0</v>
      </c>
      <c r="R29" s="18" t="n">
        <v>0</v>
      </c>
      <c r="S29" s="1"/>
      <c r="T29" s="1" t="n">
        <v>190</v>
      </c>
      <c r="U29" s="1" t="n">
        <f aca="false">COUNTIF(C$10:C$19,190)+COUNTIF(E$10:E$19,190)+COUNTIF(G$10:G$19,190)+COUNTIF(I$10:I$19,0)+COUNTIF(K$10:K$19,190)+COUNTIF(M$10:M$19,190)+COUNTIF(O$10:O$19,190)+COUNTIF(Q$10:Q$19,190)+COUNTIF(C$21:C$30,190)+COUNTIF(E$21:E$30,190)+COUNTIF(G$21:G$30,0)+COUNTIF(I$21:I$30,190)+COUNTIF(K$21:K$30,190)+COUNTIF(M$21:M$30,190)+COUNTIF(O$21:O$30,190)+COUNTIF(Q$21:Q$30,190)+COUNTIF(C$32:C$41,190)+COUNTIF(E$32:E$41,190)+COUNTIF(G$32:G$41,190)+COUNTIF(I$32:I$41,190)+COUNTIF(K$32:K$41,190)+COUNTIF(M$32:M$41,190)+COUNTIF(O$32:O$41,190)+COUNTIF(Q$32:Q$41,190)</f>
        <v>3</v>
      </c>
      <c r="V29" s="54" t="n">
        <f aca="false">U29/U$47</f>
        <v>0.0132743362831858</v>
      </c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</row>
    <row r="30" customFormat="false" ht="12.75" hidden="false" customHeight="false" outlineLevel="0" collapsed="false">
      <c r="B30" s="15" t="n">
        <v>20</v>
      </c>
      <c r="C30" s="16" t="n">
        <v>0</v>
      </c>
      <c r="D30" s="17" t="n">
        <v>0</v>
      </c>
      <c r="E30" s="17" t="n">
        <v>0</v>
      </c>
      <c r="F30" s="17" t="n">
        <v>0</v>
      </c>
      <c r="G30" s="17" t="n">
        <v>120</v>
      </c>
      <c r="H30" s="17" t="n">
        <v>2</v>
      </c>
      <c r="I30" s="17" t="n">
        <v>320</v>
      </c>
      <c r="J30" s="17" t="n">
        <v>2</v>
      </c>
      <c r="K30" s="17" t="n">
        <v>310</v>
      </c>
      <c r="L30" s="17" t="n">
        <v>2</v>
      </c>
      <c r="M30" s="17" t="n">
        <v>300</v>
      </c>
      <c r="N30" s="17" t="n">
        <v>3</v>
      </c>
      <c r="O30" s="17" t="n">
        <v>330</v>
      </c>
      <c r="P30" s="17" t="n">
        <v>2</v>
      </c>
      <c r="Q30" s="17" t="n">
        <v>300</v>
      </c>
      <c r="R30" s="18" t="n">
        <v>2</v>
      </c>
      <c r="S30" s="1"/>
      <c r="T30" s="1" t="n">
        <v>200</v>
      </c>
      <c r="U30" s="1" t="n">
        <f aca="false">COUNTIF(C$10:C$19,200)+COUNTIF(E$10:E$19,200)+COUNTIF(G$10:G$19,200)+COUNTIF(I$10:I$19,200)+COUNTIF(K$10:K$19,200)+COUNTIF(M$10:M$19,200)+COUNTIF(O$10:O$19,200)+COUNTIF(Q$10:Q$19,200)+COUNTIF(C$21:C$30,200)+COUNTIF(E$21:E$30,200)+COUNTIF(G$21:G$30,200)+COUNTIF(I$21:I$30,200)+COUNTIF(K$21:K$30,200)+COUNTIF(M$21:M$30,200)+COUNTIF(O$21:O$30,200)+COUNTIF(Q$21:Q$30,200)+COUNTIF(C$32:C$41,200)+COUNTIF(E$32:E$41,200)+COUNTIF(G$32:G$41,200)+COUNTIF(I$32:I$41,200)+COUNTIF(K$32:K$41,200)+COUNTIF(M$32:M$41,200)+COUNTIF(O$32:O$41,200)+COUNTIF(Q$32:Q$41,200)</f>
        <v>5</v>
      </c>
      <c r="V30" s="54" t="n">
        <f aca="false">U30/U$47</f>
        <v>0.0221238938053097</v>
      </c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</row>
    <row r="31" s="19" customFormat="true" ht="24.75" hidden="false" customHeight="true" outlineLevel="0" collapsed="false">
      <c r="B31" s="20" t="s">
        <v>13</v>
      </c>
      <c r="C31" s="28"/>
      <c r="D31" s="22" t="n">
        <f aca="false">SUM(AVERAGE(D21:D30))</f>
        <v>2.3</v>
      </c>
      <c r="E31" s="22"/>
      <c r="F31" s="22" t="n">
        <f aca="false">SUM(AVERAGE(F21:F30))</f>
        <v>2.5</v>
      </c>
      <c r="G31" s="22"/>
      <c r="H31" s="22" t="n">
        <f aca="false">SUM(AVERAGE(H21:H30))</f>
        <v>3</v>
      </c>
      <c r="I31" s="22"/>
      <c r="J31" s="22" t="n">
        <f aca="false">SUM(AVERAGE(J21:J30))</f>
        <v>4.2</v>
      </c>
      <c r="K31" s="22"/>
      <c r="L31" s="22" t="n">
        <f aca="false">SUM(AVERAGE(L21:L30))</f>
        <v>4.4</v>
      </c>
      <c r="M31" s="22"/>
      <c r="N31" s="22" t="n">
        <f aca="false">SUM(AVERAGE(N21:N30))</f>
        <v>4.2</v>
      </c>
      <c r="O31" s="22"/>
      <c r="P31" s="22" t="n">
        <f aca="false">SUM(AVERAGE(P21:P30))</f>
        <v>3.4</v>
      </c>
      <c r="Q31" s="22"/>
      <c r="R31" s="23" t="n">
        <f aca="false">SUM(AVERAGE(R21:R30))</f>
        <v>2.6</v>
      </c>
      <c r="S31" s="24"/>
      <c r="T31" s="24" t="n">
        <v>210</v>
      </c>
      <c r="U31" s="24" t="n">
        <f aca="false">COUNTIF(C$10:C$19,210)+COUNTIF(E$10:E$19,210)+COUNTIF(G$10:G$19,210)+COUNTIF(I$10:I$19,210)+COUNTIF(K$10:K$19,210)+COUNTIF(M$10:M$19,210)+COUNTIF(O$10:O$19,210)+COUNTIF(Q$10:Q$19,210)+COUNTIF(C$21:C$30,210)+COUNTIF(E$21:E$30,210)+COUNTIF(G$21:G$30,210)+COUNTIF(I$21:I$30,210)+COUNTIF(K$21:K$30,210)+COUNTIF(M$21:M$30,210)+COUNTIF(O$21:O$30,210)+COUNTIF(Q$21:Q$30,210)+COUNTIF(C$32:C$41,210)+COUNTIF(E$32:E$41,210)+COUNTIF(G$32:G$41,210)+COUNTIF(I$32:I$41,210)+COUNTIF(K$32:K$41,210)+COUNTIF(M$32:M$41,210)+COUNTIF(O$32:O$41,210)+COUNTIF(Q$32:Q$41,210)</f>
        <v>3</v>
      </c>
      <c r="V31" s="54" t="n">
        <f aca="false">U31/U$47</f>
        <v>0.0132743362831858</v>
      </c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</row>
    <row r="32" customFormat="false" ht="12.75" hidden="false" customHeight="false" outlineLevel="0" collapsed="false">
      <c r="B32" s="15" t="n">
        <v>21</v>
      </c>
      <c r="C32" s="16" t="n">
        <v>300</v>
      </c>
      <c r="D32" s="17" t="n">
        <v>3</v>
      </c>
      <c r="E32" s="17" t="n">
        <v>300</v>
      </c>
      <c r="F32" s="17" t="n">
        <v>2</v>
      </c>
      <c r="G32" s="17" t="n">
        <v>300</v>
      </c>
      <c r="H32" s="17" t="n">
        <v>3</v>
      </c>
      <c r="I32" s="17" t="n">
        <v>30</v>
      </c>
      <c r="J32" s="17" t="n">
        <v>2</v>
      </c>
      <c r="K32" s="17" t="n">
        <v>360</v>
      </c>
      <c r="L32" s="17" t="n">
        <v>3</v>
      </c>
      <c r="M32" s="17" t="n">
        <v>360</v>
      </c>
      <c r="N32" s="17" t="n">
        <v>4</v>
      </c>
      <c r="O32" s="17" t="n">
        <v>360</v>
      </c>
      <c r="P32" s="17" t="n">
        <v>2</v>
      </c>
      <c r="Q32" s="17" t="n">
        <v>310</v>
      </c>
      <c r="R32" s="18" t="n">
        <v>2</v>
      </c>
      <c r="S32" s="1"/>
      <c r="T32" s="1" t="n">
        <v>220</v>
      </c>
      <c r="U32" s="1" t="n">
        <f aca="false">COUNTIF(C$10:C$19,220)+COUNTIF(E$10:E$19,220)+COUNTIF(G$10:G$19,220)+COUNTIF(I$10:I$19,220)+COUNTIF(K$10:K$19,220)+COUNTIF(M$10:M$19,220)+COUNTIF(O$10:O$19,220)+COUNTIF(Q$10:Q$19,220)+COUNTIF(C$21:C$30,220)+COUNTIF(E$21:E$30,220)+COUNTIF(G$21:G$30,220)+COUNTIF(I$21:I$30,220)+COUNTIF(K$21:K$30,220)+COUNTIF(M$21:M$30,220)+COUNTIF(O$21:O$30,220)+COUNTIF(Q$21:Q$30,220)+COUNTIF(C$32:C$41,220)+COUNTIF(E$32:E$41,220)+COUNTIF(G$32:G$41,220)+COUNTIF(I$32:I$41,0)+COUNTIF(K$32:K$41,220)+COUNTIF(M$32:M$41,220)+COUNTIF(O$32:O$41,220)+COUNTIF(Q$32:Q$41,220)</f>
        <v>4</v>
      </c>
      <c r="V32" s="54" t="n">
        <f aca="false">U32/U$47</f>
        <v>0.0176991150442478</v>
      </c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</row>
    <row r="33" customFormat="false" ht="12.75" hidden="false" customHeight="false" outlineLevel="0" collapsed="false">
      <c r="B33" s="15" t="n">
        <v>22</v>
      </c>
      <c r="C33" s="16" t="n">
        <v>300</v>
      </c>
      <c r="D33" s="17" t="n">
        <v>4</v>
      </c>
      <c r="E33" s="17" t="n">
        <v>310</v>
      </c>
      <c r="F33" s="17" t="n">
        <v>2</v>
      </c>
      <c r="G33" s="17" t="n">
        <v>320</v>
      </c>
      <c r="H33" s="17" t="n">
        <v>2</v>
      </c>
      <c r="I33" s="17"/>
      <c r="J33" s="17"/>
      <c r="K33" s="17" t="n">
        <v>350</v>
      </c>
      <c r="L33" s="17" t="n">
        <v>2</v>
      </c>
      <c r="M33" s="17" t="n">
        <v>360</v>
      </c>
      <c r="N33" s="17" t="n">
        <v>1</v>
      </c>
      <c r="O33" s="17" t="n">
        <v>0</v>
      </c>
      <c r="P33" s="17" t="n">
        <v>0</v>
      </c>
      <c r="Q33" s="17" t="n">
        <v>0</v>
      </c>
      <c r="R33" s="18" t="n">
        <v>0</v>
      </c>
      <c r="S33" s="1"/>
      <c r="T33" s="1" t="n">
        <v>230</v>
      </c>
      <c r="U33" s="1" t="n">
        <f aca="false">COUNTIF(C$10:C$19,230)+COUNTIF(E$10:E$19,230)+COUNTIF(G$10:G$19,230)+COUNTIF(I$10:I$19,230)+COUNTIF(K$10:K$19,230)+COUNTIF(M$10:M$19,230)+COUNTIF(O$10:O$19,230)+COUNTIF(Q$10:Q$19,230)+COUNTIF(C$21:C$30,230)+COUNTIF(E$21:E$30,230)+COUNTIF(G$21:G$30,230)+COUNTIF(I$21:I$30,230)+COUNTIF(K$21:K$30,230)+COUNTIF(M$21:M$30,230)+COUNTIF(O$21:O$30,230)+COUNTIF(Q$21:Q$30,230)+COUNTIF(C$32:C$41,230)+COUNTIF(E$32:E$41,230)+COUNTIF(G$32:G$41,230)+COUNTIF(I$32:I$41,230)+COUNTIF(K$32:K$41,230)+COUNTIF(M$32:M$41,230)+COUNTIF(O$32:O$41,230)+COUNTIF(Q$32:Q$41,230)</f>
        <v>4</v>
      </c>
      <c r="V33" s="54" t="n">
        <f aca="false">U33/U$47</f>
        <v>0.0176991150442478</v>
      </c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</row>
    <row r="34" customFormat="false" ht="12.75" hidden="false" customHeight="false" outlineLevel="0" collapsed="false">
      <c r="B34" s="15" t="n">
        <v>23</v>
      </c>
      <c r="C34" s="16" t="n">
        <v>0</v>
      </c>
      <c r="D34" s="17" t="n">
        <v>0</v>
      </c>
      <c r="E34" s="17" t="n">
        <v>340</v>
      </c>
      <c r="F34" s="17" t="n">
        <v>1</v>
      </c>
      <c r="G34" s="17" t="n">
        <v>340</v>
      </c>
      <c r="H34" s="17" t="n">
        <v>1</v>
      </c>
      <c r="I34" s="17" t="n">
        <v>40</v>
      </c>
      <c r="J34" s="17" t="n">
        <v>1</v>
      </c>
      <c r="K34" s="17" t="n">
        <v>330</v>
      </c>
      <c r="L34" s="17" t="n">
        <v>2</v>
      </c>
      <c r="M34" s="17" t="n">
        <v>20</v>
      </c>
      <c r="N34" s="17" t="n">
        <v>2</v>
      </c>
      <c r="O34" s="17" t="n">
        <v>50</v>
      </c>
      <c r="P34" s="17" t="n">
        <v>2</v>
      </c>
      <c r="Q34" s="17" t="n">
        <v>300</v>
      </c>
      <c r="R34" s="18" t="n">
        <v>1</v>
      </c>
      <c r="S34" s="1"/>
      <c r="T34" s="1" t="n">
        <v>240</v>
      </c>
      <c r="U34" s="1" t="n">
        <f aca="false">COUNTIF(C$10:C$19,240)+COUNTIF(E$10:E$19,240)+COUNTIF(G$10:G$19,240)+COUNTIF(I$10:I$19,240)+COUNTIF(K$10:K$19,240)+COUNTIF(M$10:M$19,240)+COUNTIF(O$10:O$19,240)+COUNTIF(Q$10:Q$19,240)+COUNTIF(C$21:C$30,240)+COUNTIF(E$21:E$30,240)+COUNTIF(G$21:G$30,240)+COUNTIF(I$21:I$30,240)+COUNTIF(K$21:K$30,240)+COUNTIF(M$21:M$30,240)+COUNTIF(O$21:O$30,240)+COUNTIF(Q$21:Q$30,240)+COUNTIF(C$32:C$41,240)+COUNTIF(E$32:E$41,240)+COUNTIF(G$32:G$41,240)+COUNTIF(I$32:I$41,240)+COUNTIF(K$32:K$41,240)+COUNTIF(M$32:M$41,240)+COUNTIF(O$32:O$41,240)+COUNTIF(Q$32:Q$41,240)</f>
        <v>4</v>
      </c>
      <c r="V34" s="54" t="n">
        <f aca="false">U34/U$47</f>
        <v>0.0176991150442478</v>
      </c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</row>
    <row r="35" customFormat="false" ht="12.75" hidden="false" customHeight="false" outlineLevel="0" collapsed="false">
      <c r="B35" s="15" t="n">
        <v>24</v>
      </c>
      <c r="C35" s="16" t="n">
        <v>330</v>
      </c>
      <c r="D35" s="17" t="n">
        <v>2</v>
      </c>
      <c r="E35" s="17" t="n">
        <v>350</v>
      </c>
      <c r="F35" s="17" t="n">
        <v>2</v>
      </c>
      <c r="G35" s="17" t="n">
        <v>330</v>
      </c>
      <c r="H35" s="17" t="n">
        <v>1</v>
      </c>
      <c r="I35" s="17" t="n">
        <v>340</v>
      </c>
      <c r="J35" s="17" t="n">
        <v>2</v>
      </c>
      <c r="K35" s="17" t="n">
        <v>10</v>
      </c>
      <c r="L35" s="17" t="n">
        <v>2</v>
      </c>
      <c r="M35" s="17" t="n">
        <v>340</v>
      </c>
      <c r="N35" s="17" t="n">
        <v>3</v>
      </c>
      <c r="O35" s="17" t="n">
        <v>10</v>
      </c>
      <c r="P35" s="17" t="n">
        <v>2</v>
      </c>
      <c r="Q35" s="17" t="n">
        <v>320</v>
      </c>
      <c r="R35" s="18" t="n">
        <v>2</v>
      </c>
      <c r="S35" s="1"/>
      <c r="T35" s="1" t="n">
        <v>250</v>
      </c>
      <c r="U35" s="1" t="n">
        <f aca="false">COUNTIF(C$10:C$19,250)+COUNTIF(E$10:E$19,250)+COUNTIF(G$10:G$19,250)+COUNTIF(I$10:I$19,250)+COUNTIF(K$10:K$19,250)+COUNTIF(M$10:M$19,250)+COUNTIF(O$10:O$19,250)+COUNTIF(Q$10:Q$19,250)+COUNTIF(C$21:C$30,250)+COUNTIF(E$21:E$30,250)+COUNTIF(G$21:G$30,250)+COUNTIF(I$21:I$30,250)+COUNTIF(K$21:K$30,250)+COUNTIF(M$21:M$30,250)+COUNTIF(O$21:O$30,250)+COUNTIF(Q$21:Q$30,250)+COUNTIF(C$32:C$41,250)+COUNTIF(E$32:E$41,250)+COUNTIF(G$32:G$41,250)+COUNTIF(I$32:I$41,250)+COUNTIF(K$32:K$41,0)+COUNTIF(M$32:M$41,0)+COUNTIF(O$32:O$41,0)+COUNTIF(Q$32:Q$41,0)</f>
        <v>10</v>
      </c>
      <c r="V35" s="54" t="n">
        <f aca="false">U35/U$47</f>
        <v>0.0442477876106195</v>
      </c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</row>
    <row r="36" customFormat="false" ht="12.75" hidden="false" customHeight="false" outlineLevel="0" collapsed="false">
      <c r="B36" s="15" t="n">
        <v>25</v>
      </c>
      <c r="C36" s="16" t="n">
        <v>300</v>
      </c>
      <c r="D36" s="17" t="n">
        <v>4</v>
      </c>
      <c r="E36" s="17" t="n">
        <v>320</v>
      </c>
      <c r="F36" s="17" t="n">
        <v>3</v>
      </c>
      <c r="G36" s="17" t="n">
        <v>300</v>
      </c>
      <c r="H36" s="17" t="n">
        <v>4</v>
      </c>
      <c r="I36" s="17" t="n">
        <v>360</v>
      </c>
      <c r="J36" s="17" t="n">
        <v>2</v>
      </c>
      <c r="K36" s="17" t="n">
        <v>10</v>
      </c>
      <c r="L36" s="17" t="n">
        <v>4</v>
      </c>
      <c r="M36" s="17" t="n">
        <v>360</v>
      </c>
      <c r="N36" s="17" t="n">
        <v>5</v>
      </c>
      <c r="O36" s="17" t="n">
        <v>350</v>
      </c>
      <c r="P36" s="17" t="n">
        <v>3</v>
      </c>
      <c r="Q36" s="17" t="n">
        <v>290</v>
      </c>
      <c r="R36" s="18" t="n">
        <v>4</v>
      </c>
      <c r="S36" s="1"/>
      <c r="T36" s="1" t="n">
        <v>260</v>
      </c>
      <c r="U36" s="1" t="n">
        <f aca="false">COUNTIF(C$10:C$19,260)+COUNTIF(E$10:E$19,260)+COUNTIF(G$10:G$19,260)+COUNTIF(I$10:I$19,260)+COUNTIF(K$10:K$19,260)+COUNTIF(M$10:M$19,260)+COUNTIF(O$10:O$19,260)+COUNTIF(Q$10:Q$19,260)+COUNTIF(C$21:C$30,260)+COUNTIF(E$21:E$30,260)+COUNTIF(G$21:G$30,260)+COUNTIF(I$21:I$30,260)+COUNTIF(K$21:K$30,260)+COUNTIF(M$21:M$30,260)+COUNTIF(O$21:O$30,260)+COUNTIF(Q$21:Q$30,260)+COUNTIF(C$32:C$41,260)+COUNTIF(E$32:E$41,260)+COUNTIF(G$32:G$41,260)+COUNTIF(I$32:I$41,260)+COUNTIF(K$32:K$41,260)+COUNTIF(M$32:M$41,260)+COUNTIF(O$32:O$41,260)+COUNTIF(Q$32:Q$41,260)</f>
        <v>3</v>
      </c>
      <c r="V36" s="54" t="n">
        <f aca="false">U36/U$47</f>
        <v>0.0132743362831858</v>
      </c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</row>
    <row r="37" customFormat="false" ht="12.75" hidden="false" customHeight="false" outlineLevel="0" collapsed="false">
      <c r="B37" s="15" t="n">
        <v>26</v>
      </c>
      <c r="C37" s="16" t="n">
        <v>300</v>
      </c>
      <c r="D37" s="17" t="n">
        <v>4</v>
      </c>
      <c r="E37" s="17" t="n">
        <v>310</v>
      </c>
      <c r="F37" s="17" t="n">
        <v>3</v>
      </c>
      <c r="G37" s="17" t="n">
        <v>300</v>
      </c>
      <c r="H37" s="17" t="n">
        <v>3</v>
      </c>
      <c r="I37" s="17" t="n">
        <v>340</v>
      </c>
      <c r="J37" s="17" t="n">
        <v>2</v>
      </c>
      <c r="K37" s="17" t="n">
        <v>30</v>
      </c>
      <c r="L37" s="17" t="n">
        <v>3</v>
      </c>
      <c r="M37" s="17" t="n">
        <v>20</v>
      </c>
      <c r="N37" s="17" t="n">
        <v>3</v>
      </c>
      <c r="O37" s="17" t="n">
        <v>350</v>
      </c>
      <c r="P37" s="17" t="n">
        <v>2</v>
      </c>
      <c r="Q37" s="17" t="n">
        <v>300</v>
      </c>
      <c r="R37" s="18" t="n">
        <v>4</v>
      </c>
      <c r="S37" s="1"/>
      <c r="T37" s="1" t="n">
        <v>270</v>
      </c>
      <c r="U37" s="1" t="n">
        <f aca="false">COUNTIF(C$10:C$19,270)+COUNTIF(E$10:E$19,270)+COUNTIF(G$10:G$19,270)+COUNTIF(I$10:I$19,270)+COUNTIF(K$10:K$19,270)+COUNTIF(M$10:M$19,270)+COUNTIF(O$10:O$19,270)+COUNTIF(Q$10:Q$19,270)+COUNTIF(C$21:C$30,270)+COUNTIF(E$21:E$30,270)+COUNTIF(G$21:G$30,270)+COUNTIF(I$21:I$30,270)+COUNTIF(K$21:K$30,270)+COUNTIF(M$21:M$30,270)+COUNTIF(O$21:O$30,270)+COUNTIF(Q$21:Q$30,270)+COUNTIF(C$32:C$41,270)+COUNTIF(E$32:E$41,270)+COUNTIF(G$32:G$41,270)+COUNTIF(I$32:I$41,270)+COUNTIF(K$32:K$41,270)+COUNTIF(M$32:M$41,270)+COUNTIF(O$32:O$41,270)+COUNTIF(Q$32:Q$41,270)</f>
        <v>1</v>
      </c>
      <c r="V37" s="54" t="n">
        <f aca="false">U37/U$47</f>
        <v>0.00442477876106195</v>
      </c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</row>
    <row r="38" customFormat="false" ht="12.75" hidden="false" customHeight="false" outlineLevel="0" collapsed="false">
      <c r="B38" s="15" t="n">
        <v>27</v>
      </c>
      <c r="C38" s="16" t="n">
        <v>310</v>
      </c>
      <c r="D38" s="17" t="n">
        <v>3</v>
      </c>
      <c r="E38" s="17" t="n">
        <v>340</v>
      </c>
      <c r="F38" s="17" t="n">
        <v>1</v>
      </c>
      <c r="G38" s="17" t="n">
        <v>0</v>
      </c>
      <c r="H38" s="17" t="n">
        <v>0</v>
      </c>
      <c r="I38" s="17" t="n">
        <v>320</v>
      </c>
      <c r="J38" s="17" t="n">
        <v>1</v>
      </c>
      <c r="K38" s="17" t="n">
        <v>40</v>
      </c>
      <c r="L38" s="17" t="n">
        <v>3</v>
      </c>
      <c r="M38" s="17" t="n">
        <v>20</v>
      </c>
      <c r="N38" s="17" t="n">
        <v>3</v>
      </c>
      <c r="O38" s="17" t="n">
        <v>350</v>
      </c>
      <c r="P38" s="17" t="n">
        <v>3</v>
      </c>
      <c r="Q38" s="17" t="n">
        <v>300</v>
      </c>
      <c r="R38" s="18" t="n">
        <v>2</v>
      </c>
      <c r="S38" s="1"/>
      <c r="T38" s="1" t="n">
        <v>280</v>
      </c>
      <c r="U38" s="1" t="n">
        <f aca="false">COUNTIF(C$10:C$19,280)+COUNTIF(E$10:E$19,280)+COUNTIF(G$10:G$19,280)+COUNTIF(I$10:I$19,280)+COUNTIF(K$10:K$19,280)+COUNTIF(M$10:M$19,280)+COUNTIF(O$10:O$19,280)+COUNTIF(Q$10:Q$19,280)+COUNTIF(C$21:C$30,280)+COUNTIF(E$21:E$30,280)+COUNTIF(G$21:G$30,280)+COUNTIF(I$21:I$30,280)+COUNTIF(K$21:K$30,280)+COUNTIF(M$21:M$30,280)+COUNTIF(O$21:O$30,280)+COUNTIF(Q$21:Q$30,280)+COUNTIF(C$32:C$41,280)+COUNTIF(E$32:E$41,280)+COUNTIF(G$32:G$41,280)+COUNTIF(I$32:I$41,280)+COUNTIF(K$32:K$41,280)+COUNTIF(M$32:M$41,280)+COUNTIF(O$32:O$41,280)+COUNTIF(Q$32:Q$41,280)</f>
        <v>1</v>
      </c>
      <c r="V38" s="54" t="n">
        <f aca="false">U38/U$47</f>
        <v>0.00442477876106195</v>
      </c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</row>
    <row r="39" customFormat="false" ht="12.75" hidden="false" customHeight="false" outlineLevel="0" collapsed="false">
      <c r="B39" s="15" t="n">
        <v>28</v>
      </c>
      <c r="C39" s="16" t="n">
        <v>330</v>
      </c>
      <c r="D39" s="17" t="n">
        <v>3</v>
      </c>
      <c r="E39" s="17" t="n">
        <v>350</v>
      </c>
      <c r="F39" s="17" t="n">
        <v>2</v>
      </c>
      <c r="G39" s="17" t="n">
        <v>350</v>
      </c>
      <c r="H39" s="17" t="n">
        <v>2</v>
      </c>
      <c r="I39" s="17" t="n">
        <v>0</v>
      </c>
      <c r="J39" s="17" t="n">
        <v>0</v>
      </c>
      <c r="K39" s="17" t="n">
        <v>360</v>
      </c>
      <c r="L39" s="17" t="n">
        <v>2</v>
      </c>
      <c r="M39" s="17" t="n">
        <v>340</v>
      </c>
      <c r="N39" s="17" t="n">
        <v>2</v>
      </c>
      <c r="O39" s="17" t="n">
        <v>10</v>
      </c>
      <c r="P39" s="17" t="n">
        <v>1</v>
      </c>
      <c r="Q39" s="17" t="n">
        <v>300</v>
      </c>
      <c r="R39" s="18" t="n">
        <v>4</v>
      </c>
      <c r="S39" s="1"/>
      <c r="T39" s="1" t="n">
        <v>290</v>
      </c>
      <c r="U39" s="1" t="n">
        <f aca="false">COUNTIF(C$10:C$19,290)+COUNTIF(E$10:E$19,290)+COUNTIF(G$10:G$19,290)+COUNTIF(I$10:I$19,290)+COUNTIF(K$10:K$19,290)+COUNTIF(M$10:M$19,290)+COUNTIF(O$10:O$19,290)+COUNTIF(Q$10:Q$19,290)+COUNTIF(C$21:C$30,290)+COUNTIF(E$21:E$30,290)+COUNTIF(G$21:G$30,290)+COUNTIF(I$21:I$30,290)+COUNTIF(K$21:K$30,290)+COUNTIF(M$21:M$30,0)+COUNTIF(O$21:O$30,290)+COUNTIF(Q$21:Q$30,290)+COUNTIF(C$32:C$41,290)+COUNTIF(E$32:E$41,290)+COUNTIF(G$32:G$41,290)+COUNTIF(I$32:I$41,290)+COUNTIF(K$32:K$41,290)+COUNTIF(M$32:M$41,290)+COUNTIF(O$32:O$41,290)+COUNTIF(Q$32:Q$41,290)</f>
        <v>2</v>
      </c>
      <c r="V39" s="54" t="n">
        <f aca="false">U39/U$47</f>
        <v>0.00884955752212389</v>
      </c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</row>
    <row r="40" customFormat="false" ht="12.75" hidden="false" customHeight="false" outlineLevel="0" collapsed="false">
      <c r="B40" s="15" t="n">
        <v>29</v>
      </c>
      <c r="C40" s="16" t="n">
        <v>360</v>
      </c>
      <c r="D40" s="17" t="n">
        <v>1</v>
      </c>
      <c r="E40" s="17" t="n">
        <v>330</v>
      </c>
      <c r="F40" s="17" t="n">
        <v>2</v>
      </c>
      <c r="G40" s="17" t="n">
        <v>0</v>
      </c>
      <c r="H40" s="17" t="n">
        <v>0</v>
      </c>
      <c r="I40" s="17" t="n">
        <v>10</v>
      </c>
      <c r="J40" s="17" t="n">
        <v>1</v>
      </c>
      <c r="K40" s="17" t="n">
        <v>340</v>
      </c>
      <c r="L40" s="17" t="n">
        <v>3</v>
      </c>
      <c r="M40" s="17" t="n">
        <v>300</v>
      </c>
      <c r="N40" s="17" t="n">
        <v>2</v>
      </c>
      <c r="O40" s="17" t="n">
        <v>60</v>
      </c>
      <c r="P40" s="17" t="n">
        <v>1</v>
      </c>
      <c r="Q40" s="17" t="n">
        <v>0</v>
      </c>
      <c r="R40" s="18" t="n">
        <v>0</v>
      </c>
      <c r="S40" s="1"/>
      <c r="T40" s="1" t="n">
        <v>300</v>
      </c>
      <c r="U40" s="1" t="n">
        <f aca="false">COUNTIF(C$10:C$19,300)+COUNTIF(E$10:E$19,300)+COUNTIF(G$10:G$19,300)+COUNTIF(I$10:I$19,300)+COUNTIF(K$10:K$19,300)+COUNTIF(M$10:M$19,300)+COUNTIF(O$10:O$19,300)+COUNTIF(Q$10:Q$19,300)+COUNTIF(C$21:C$30,300)+COUNTIF(E$21:E$30,300)+COUNTIF(G$21:G$30,300)+COUNTIF(I$21:I$30,300)+COUNTIF(K$21:K$30,300)+COUNTIF(M$21:M$30,300)+COUNTIF(O$21:O$30,300)+COUNTIF(Q$21:Q$30,300)+COUNTIF(C$32:C$41,300)+COUNTIF(E$32:E$41,300)+COUNTIF(G$32:G$41,300)+COUNTIF(I$32:I$41,300)+COUNTIF(K$32:K$41,300)+COUNTIF(M$32:M$41,300)+COUNTIF(O$32:O$41,300)+COUNTIF(Q$32:Q$41,300)</f>
        <v>19</v>
      </c>
      <c r="V40" s="54" t="n">
        <f aca="false">U40/U$47</f>
        <v>0.084070796460177</v>
      </c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</row>
    <row r="41" customFormat="false" ht="12.75" hidden="false" customHeight="false" outlineLevel="0" collapsed="false">
      <c r="B41" s="15" t="n">
        <v>30</v>
      </c>
      <c r="C41" s="16" t="n">
        <v>0</v>
      </c>
      <c r="D41" s="17" t="n">
        <v>0</v>
      </c>
      <c r="E41" s="17" t="n">
        <v>310</v>
      </c>
      <c r="F41" s="17" t="n">
        <v>1</v>
      </c>
      <c r="G41" s="17" t="n">
        <v>210</v>
      </c>
      <c r="H41" s="17" t="n">
        <v>1</v>
      </c>
      <c r="I41" s="17" t="n">
        <v>0</v>
      </c>
      <c r="J41" s="17" t="n">
        <v>0</v>
      </c>
      <c r="K41" s="17" t="n">
        <v>160</v>
      </c>
      <c r="L41" s="17" t="n">
        <v>2</v>
      </c>
      <c r="M41" s="17" t="n">
        <v>60</v>
      </c>
      <c r="N41" s="17" t="n">
        <v>2</v>
      </c>
      <c r="O41" s="17" t="n">
        <v>210</v>
      </c>
      <c r="P41" s="17" t="n">
        <v>1</v>
      </c>
      <c r="Q41" s="17" t="n">
        <v>0</v>
      </c>
      <c r="R41" s="18" t="n">
        <v>0</v>
      </c>
      <c r="S41" s="1"/>
      <c r="T41" s="1" t="n">
        <v>310</v>
      </c>
      <c r="U41" s="1" t="n">
        <f aca="false">COUNTIF(C$10:C$19,310)+COUNTIF(E$10:E$19,310)+COUNTIF(G$10:G$19,310)+COUNTIF(I$10:I$19,310)+COUNTIF(K$10:K$19,310)+COUNTIF(M$10:M$19,310)+COUNTIF(O$10:O$19,310)+COUNTIF(Q$10:Q$19,310)+COUNTIF(C$21:C$30,310)+COUNTIF(E$21:E$30,310)+COUNTIF(G$21:G$30,310)+COUNTIF(I$21:I$30,310)+COUNTIF(K$21:K$30,310)+COUNTIF(M$21:M$30,310)+COUNTIF(O$21:O$30,310)+COUNTIF(Q$21:Q$30,310)+COUNTIF(C$32:C$41,310)+COUNTIF(E$32:E$41,310)+COUNTIF(G$32:G$41,310)+COUNTIF(I$32:I$41,310)+COUNTIF(K$32:K$41,310)+COUNTIF(M$32:M$41,310)+COUNTIF(O$32:O$41,310)+COUNTIF(Q$32:Q$41,310)</f>
        <v>8</v>
      </c>
      <c r="V41" s="54" t="n">
        <f aca="false">U41/U$47</f>
        <v>0.0353982300884956</v>
      </c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</row>
    <row r="42" s="19" customFormat="true" ht="24" hidden="false" customHeight="true" outlineLevel="0" collapsed="false">
      <c r="B42" s="33" t="s">
        <v>14</v>
      </c>
      <c r="C42" s="34"/>
      <c r="D42" s="35" t="n">
        <f aca="false">AVERAGE(D32:D41)</f>
        <v>2.4</v>
      </c>
      <c r="E42" s="35"/>
      <c r="F42" s="35" t="n">
        <f aca="false">AVERAGE(F32:F41)</f>
        <v>1.9</v>
      </c>
      <c r="G42" s="35"/>
      <c r="H42" s="35" t="n">
        <f aca="false">AVERAGE(H32:H41)</f>
        <v>1.7</v>
      </c>
      <c r="I42" s="35"/>
      <c r="J42" s="35" t="n">
        <f aca="false">AVERAGE(J32:J41)</f>
        <v>1.22222222222222</v>
      </c>
      <c r="K42" s="35"/>
      <c r="L42" s="35" t="n">
        <f aca="false">AVERAGE(L32:L41)</f>
        <v>2.6</v>
      </c>
      <c r="M42" s="35"/>
      <c r="N42" s="35" t="n">
        <f aca="false">AVERAGE(N32:N41)</f>
        <v>2.7</v>
      </c>
      <c r="O42" s="35"/>
      <c r="P42" s="35" t="n">
        <f aca="false">AVERAGE(P32:P41)</f>
        <v>1.7</v>
      </c>
      <c r="Q42" s="35"/>
      <c r="R42" s="36" t="n">
        <f aca="false">AVERAGE(R32:R41)</f>
        <v>1.9</v>
      </c>
      <c r="S42" s="24"/>
      <c r="T42" s="24" t="n">
        <v>320</v>
      </c>
      <c r="U42" s="24" t="n">
        <f aca="false">COUNTIF(C$10:C$19,320)+COUNTIF(E$10:E$19,320)+COUNTIF(G$10:G$19,320)+COUNTIF(I$10:I$19,320)+COUNTIF(K$10:K$19,320)+COUNTIF(M$10:M$19,320)+COUNTIF(O$10:O$19,320)+COUNTIF(Q$10:Q$19,320)+COUNTIF(C$21:C$30,320)+COUNTIF(E$21:E$30,320)+COUNTIF(G$21:G$30,320)+COUNTIF(I$21:I$30,320)+COUNTIF(K$21:K$30,320)+COUNTIF(M$21:M$30,320)+COUNTIF(O$21:O$30,320)+COUNTIF(Q$21:Q$30,320)+COUNTIF(C$32:C$41,320)+COUNTIF(E$32:E$41,320)+COUNTIF(G$32:G$41,320)+COUNTIF(I$32:I$41,320)+COUNTIF(K$32:K$41,320)+COUNTIF(M$32:M$41,320)+COUNTIF(O$32:O$41,320)+COUNTIF(Q$32:Q$41,320)</f>
        <v>7</v>
      </c>
      <c r="V42" s="54" t="n">
        <f aca="false">U42/U$47</f>
        <v>0.0309734513274336</v>
      </c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/>
      <c r="BN42" s="24"/>
      <c r="BO42" s="24"/>
      <c r="BP42" s="24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/>
      <c r="CB42" s="24"/>
      <c r="CC42" s="24"/>
      <c r="CD42" s="24"/>
      <c r="CE42" s="24"/>
      <c r="CF42" s="24"/>
      <c r="CG42" s="24"/>
      <c r="CH42" s="24"/>
      <c r="CI42" s="24"/>
      <c r="CJ42" s="24"/>
      <c r="CK42" s="24"/>
      <c r="CL42" s="24"/>
      <c r="CM42" s="24"/>
      <c r="CN42" s="24"/>
      <c r="CO42" s="24"/>
      <c r="CP42" s="24"/>
      <c r="CQ42" s="24"/>
      <c r="CR42" s="24"/>
      <c r="CS42" s="24"/>
      <c r="CT42" s="24"/>
      <c r="CU42" s="24"/>
      <c r="CV42" s="24"/>
      <c r="CW42" s="24"/>
      <c r="CX42" s="24"/>
      <c r="CY42" s="24"/>
      <c r="CZ42" s="24"/>
      <c r="DA42" s="24"/>
      <c r="DB42" s="24"/>
      <c r="DC42" s="24"/>
      <c r="DD42" s="24"/>
      <c r="DE42" s="24"/>
      <c r="DF42" s="24"/>
      <c r="DG42" s="24"/>
      <c r="DH42" s="24"/>
      <c r="DI42" s="24"/>
      <c r="DJ42" s="24"/>
      <c r="DK42" s="24"/>
      <c r="DL42" s="24"/>
      <c r="DM42" s="24"/>
      <c r="DN42" s="24"/>
      <c r="DO42" s="24"/>
      <c r="DP42" s="24"/>
      <c r="DQ42" s="24"/>
      <c r="DR42" s="24"/>
      <c r="DS42" s="24"/>
      <c r="DT42" s="24"/>
      <c r="DU42" s="24"/>
      <c r="DV42" s="24"/>
      <c r="DW42" s="24"/>
    </row>
    <row r="43" customFormat="false" ht="12.75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 t="n">
        <v>330</v>
      </c>
      <c r="U43" s="1" t="n">
        <f aca="false">COUNTIF(C$10:C$19,330)+COUNTIF(E$10:E$19,330)+COUNTIF(G$10:G$19,330)+COUNTIF(I$10:I$19,330)+COUNTIF(K$10:K$19,330)+COUNTIF(M$10:M$19,330)+COUNTIF(O$10:O$19,330)+COUNTIF(Q$10:Q$19,330)+COUNTIF(C$21:C$30,330)+COUNTIF(E$21:E$30,330)+COUNTIF(G$21:G$30,330)+COUNTIF(I$21:I$30,330)+COUNTIF(K$21:K$30,330)+COUNTIF(M$21:M$30,330)+COUNTIF(O$21:O$30,330)+COUNTIF(Q$21:Q$30,330)+COUNTIF(C$32:C$41,330)+COUNTIF(E$32:E$41,330)+COUNTIF(G$32:G$41,330)+COUNTIF(I$32:I$41,330)+COUNTIF(K$32:K$41,330)+COUNTIF(M$32:M$41,330)+COUNTIF(O$32:O$41,330)+COUNTIF(Q$32:Q$41,330)</f>
        <v>7</v>
      </c>
      <c r="V43" s="54" t="n">
        <f aca="false">U43/U$47</f>
        <v>0.0309734513274336</v>
      </c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</row>
    <row r="44" customFormat="false" ht="12.75" hidden="false" customHeight="false" outlineLevel="0" collapsed="false"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 t="n">
        <v>340</v>
      </c>
      <c r="U44" s="1" t="n">
        <f aca="false">COUNTIF(C$10:C$19,340)+COUNTIF(E$10:E$19,340)+COUNTIF(G$10:G$19,340)+COUNTIF(I$10:I$19,340)+COUNTIF(K$10:K$19,340)+COUNTIF(M$10:M$19,340)+COUNTIF(O$10:O$19,340)+COUNTIF(Q$10:Q$19,340)+COUNTIF(C$21:C$30,340)+COUNTIF(E$21:E$30,340)+COUNTIF(G$21:G$30,340)+COUNTIF(I$21:I$30,340)+COUNTIF(K$21:K$30,340)+COUNTIF(M$21:M$30,340)+COUNTIF(O$21:O$30,340)+COUNTIF(Q$21:Q$30,340)+COUNTIF(C$32:C$41,340)+COUNTIF(E$32:E$41,340)+COUNTIF(G$32:G$41,340)+COUNTIF(I$32:I$41,340)+COUNTIF(K$32:K$41,340)+COUNTIF(M$32:M$41,340)+COUNTIF(O$32:O$41,340)+COUNTIF(Q$32:Q$41,340)</f>
        <v>11</v>
      </c>
      <c r="V44" s="54" t="n">
        <f aca="false">U44/U$47</f>
        <v>0.0486725663716814</v>
      </c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</row>
    <row r="45" customFormat="false" ht="12.75" hidden="false" customHeight="false" outlineLevel="0" collapsed="false"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 t="n">
        <v>350</v>
      </c>
      <c r="U45" s="1" t="n">
        <f aca="false">COUNTIF(C$10:C$19,350)+COUNTIF(E$10:E$19,350)+COUNTIF(G$10:G$19,350)+COUNTIF(I$10:I$19,350)+COUNTIF(K$10:K$19,350)+COUNTIF(M$10:M$19,350)+COUNTIF(O$10:O$19,350)+COUNTIF(Q$10:Q$19,350)+COUNTIF(C$21:C$30,350)+COUNTIF(E$21:E$30,350)+COUNTIF(G$21:G$30,350)+COUNTIF(I$21:I$30,350)+COUNTIF(K$21:K$30,350)+COUNTIF(M$21:M$30,350)+COUNTIF(O$21:O$30,350)+COUNTIF(Q$21:Q$30,350)+COUNTIF(C$32:C$41,350)+COUNTIF(E$32:E$41,350)+COUNTIF(G$32:G$41,350)+COUNTIF(I$32:I$41,350)+COUNTIF(K$32:K$41,350)+COUNTIF(M$32:M$41,350)+COUNTIF(O$32:O$41,350)+COUNTIF(Q$32:Q$41,350)</f>
        <v>10</v>
      </c>
      <c r="V45" s="54" t="n">
        <f aca="false">U45/U$47</f>
        <v>0.0442477876106195</v>
      </c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</row>
    <row r="46" customFormat="false" ht="12.75" hidden="false" customHeight="false" outlineLevel="0" collapsed="false"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5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</row>
    <row r="47" customFormat="false" ht="12.75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 t="n">
        <f aca="false">SUM(U10:U46)</f>
        <v>226</v>
      </c>
      <c r="V47" s="55" t="n">
        <f aca="false">SUM(V10:V46)</f>
        <v>1</v>
      </c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</row>
    <row r="48" customFormat="false" ht="12.75" hidden="false" customHeight="fals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5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</row>
    <row r="49" customFormat="false" ht="12.75" hidden="false" customHeight="false" outlineLevel="0" collapsed="false"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55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</row>
    <row r="50" customFormat="false" ht="12.75" hidden="false" customHeight="false" outlineLevel="0" collapsed="false"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55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</row>
    <row r="51" customFormat="false" ht="12.75" hidden="false" customHeight="false" outlineLevel="0" collapsed="false"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55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</row>
    <row r="52" customFormat="false" ht="12.75" hidden="false" customHeight="false" outlineLevel="0" collapsed="false"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55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</row>
    <row r="53" customFormat="false" ht="12.75" hidden="false" customHeight="false" outlineLevel="0" collapsed="false"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55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</row>
    <row r="54" customFormat="false" ht="12.75" hidden="false" customHeight="false" outlineLevel="0" collapsed="false"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55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</row>
    <row r="55" customFormat="false" ht="12.75" hidden="false" customHeight="false" outlineLevel="0" collapsed="false"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55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</row>
    <row r="56" customFormat="false" ht="12.75" hidden="false" customHeight="false" outlineLevel="0" collapsed="false"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5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</row>
    <row r="57" customFormat="false" ht="12.75" hidden="false" customHeight="false" outlineLevel="0" collapsed="false"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55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</row>
    <row r="58" customFormat="false" ht="12.75" hidden="false" customHeight="false" outlineLevel="0" collapsed="false"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55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</row>
    <row r="59" customFormat="false" ht="12.75" hidden="false" customHeight="false" outlineLevel="0" collapsed="false"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5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</row>
    <row r="60" customFormat="false" ht="12.75" hidden="false" customHeight="false" outlineLevel="0" collapsed="false"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55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</row>
    <row r="61" customFormat="false" ht="12.75" hidden="false" customHeight="false" outlineLevel="0" collapsed="false"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55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</row>
    <row r="62" customFormat="false" ht="12.75" hidden="false" customHeight="false" outlineLevel="0" collapsed="false"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55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</row>
    <row r="63" customFormat="false" ht="12.75" hidden="false" customHeight="false" outlineLevel="0" collapsed="false"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55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</row>
    <row r="64" customFormat="false" ht="12.75" hidden="false" customHeight="false" outlineLevel="0" collapsed="false"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55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</row>
    <row r="65" customFormat="false" ht="12.75" hidden="false" customHeight="fals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55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</row>
    <row r="66" customFormat="false" ht="12.75" hidden="false" customHeight="fals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55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</row>
    <row r="67" customFormat="false" ht="12.75" hidden="false" customHeight="fals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55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</row>
    <row r="68" customFormat="false" ht="12.75" hidden="false" customHeight="fals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55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</row>
    <row r="69" customFormat="false" ht="12.75" hidden="false" customHeight="fals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55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</row>
    <row r="70" customFormat="false" ht="12.75" hidden="false" customHeight="fals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55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</row>
    <row r="71" customFormat="false" ht="12.75" hidden="false" customHeight="fals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55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</row>
    <row r="72" customFormat="false" ht="12.75" hidden="false" customHeight="false" outlineLevel="0" collapsed="false"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55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</row>
    <row r="73" customFormat="false" ht="12.75" hidden="false" customHeight="false" outlineLevel="0" collapsed="false"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55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</row>
    <row r="74" customFormat="false" ht="12.75" hidden="false" customHeight="false" outlineLevel="0" collapsed="false"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55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</row>
    <row r="75" customFormat="false" ht="12.75" hidden="false" customHeight="false" outlineLevel="0" collapsed="false"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55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</row>
    <row r="76" customFormat="false" ht="12.75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55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</row>
    <row r="77" customFormat="false" ht="12.75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55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</row>
    <row r="78" customFormat="false" ht="12.75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55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</row>
    <row r="79" customFormat="false" ht="12.75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55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</row>
    <row r="80" customFormat="false" ht="12.75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55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</row>
    <row r="81" customFormat="false" ht="12.75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55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</row>
    <row r="82" customFormat="false" ht="12.75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55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</row>
    <row r="83" customFormat="false" ht="12.75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55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</row>
    <row r="84" customFormat="false" ht="12.75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55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</row>
    <row r="85" customFormat="false" ht="12.75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55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</row>
    <row r="86" customFormat="false" ht="12.75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55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</row>
    <row r="87" customFormat="false" ht="12.75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55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</row>
    <row r="88" customFormat="false" ht="12.75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55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</row>
    <row r="89" customFormat="false" ht="12.75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55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</row>
    <row r="90" customFormat="false" ht="12.75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55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</row>
    <row r="91" customFormat="false" ht="12.75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55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</row>
    <row r="92" customFormat="false" ht="12.75" hidden="false" customHeight="fals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55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</row>
    <row r="93" customFormat="false" ht="12.75" hidden="false" customHeight="false" outlineLevel="0" collapsed="false"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55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</row>
    <row r="94" customFormat="false" ht="12.75" hidden="false" customHeight="false" outlineLevel="0" collapsed="false"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55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</row>
    <row r="95" customFormat="false" ht="12.75" hidden="false" customHeight="fals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55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</row>
    <row r="96" customFormat="false" ht="12.75" hidden="false" customHeight="false" outlineLevel="0" collapsed="false"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55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</row>
    <row r="97" customFormat="false" ht="12.75" hidden="false" customHeight="false" outlineLevel="0" collapsed="false"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55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</row>
    <row r="98" customFormat="false" ht="12.75" hidden="false" customHeight="false" outlineLevel="0" collapsed="false"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55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</row>
    <row r="99" customFormat="false" ht="12.75" hidden="false" customHeight="false" outlineLevel="0" collapsed="false"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55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</row>
    <row r="100" customFormat="false" ht="12.75" hidden="false" customHeight="false" outlineLevel="0" collapsed="false"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55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</row>
    <row r="101" customFormat="false" ht="12.75" hidden="false" customHeight="false" outlineLevel="0" collapsed="false"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55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</row>
    <row r="102" customFormat="false" ht="12.75" hidden="false" customHeight="false" outlineLevel="0" collapsed="false"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55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</row>
    <row r="103" customFormat="false" ht="12.75" hidden="false" customHeight="false" outlineLevel="0" collapsed="false"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55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</row>
    <row r="104" customFormat="false" ht="12.75" hidden="false" customHeight="false" outlineLevel="0" collapsed="false"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55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</row>
    <row r="105" customFormat="false" ht="12.75" hidden="false" customHeight="false" outlineLevel="0" collapsed="false"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55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</row>
    <row r="106" customFormat="false" ht="12.75" hidden="false" customHeight="false" outlineLevel="0" collapsed="false"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55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</row>
    <row r="107" customFormat="false" ht="12.75" hidden="false" customHeight="false" outlineLevel="0" collapsed="false"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55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</row>
    <row r="108" customFormat="false" ht="12.75" hidden="false" customHeight="false" outlineLevel="0" collapsed="false"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55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</row>
    <row r="109" customFormat="false" ht="12.75" hidden="false" customHeight="false" outlineLevel="0" collapsed="false"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55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</row>
    <row r="110" customFormat="false" ht="12.75" hidden="false" customHeight="false" outlineLevel="0" collapsed="false"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55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</row>
    <row r="111" customFormat="false" ht="12.75" hidden="false" customHeight="false" outlineLevel="0" collapsed="false"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55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</row>
    <row r="112" customFormat="false" ht="12.75" hidden="false" customHeight="false" outlineLevel="0" collapsed="false"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55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</row>
    <row r="113" customFormat="false" ht="12.75" hidden="false" customHeight="false" outlineLevel="0" collapsed="false"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55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</row>
    <row r="114" customFormat="false" ht="12.75" hidden="false" customHeight="false" outlineLevel="0" collapsed="false"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55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</row>
    <row r="115" customFormat="false" ht="12.75" hidden="false" customHeight="false" outlineLevel="0" collapsed="false"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55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</row>
    <row r="116" customFormat="false" ht="12.75" hidden="false" customHeight="false" outlineLevel="0" collapsed="false"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55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</row>
    <row r="117" customFormat="false" ht="12.75" hidden="false" customHeight="false" outlineLevel="0" collapsed="false"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55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</row>
    <row r="118" customFormat="false" ht="12.75" hidden="false" customHeight="false" outlineLevel="0" collapsed="false"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55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</row>
    <row r="119" customFormat="false" ht="12.75" hidden="false" customHeight="false" outlineLevel="0" collapsed="false"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55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</row>
  </sheetData>
  <mergeCells count="12">
    <mergeCell ref="A2:S2"/>
    <mergeCell ref="A4:S4"/>
    <mergeCell ref="B6:R7"/>
    <mergeCell ref="B8:B9"/>
    <mergeCell ref="C8:D8"/>
    <mergeCell ref="E8:F8"/>
    <mergeCell ref="G8:H8"/>
    <mergeCell ref="I8:J8"/>
    <mergeCell ref="K8:L8"/>
    <mergeCell ref="M8:N8"/>
    <mergeCell ref="O8:P8"/>
    <mergeCell ref="Q8:R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 CCarameaux</cp:lastModifiedBy>
  <cp:lastPrinted>2009-01-05T06:10:37Z</cp:lastPrinted>
  <dcterms:modified xsi:type="dcterms:W3CDTF">2010-01-04T06:22:38Z</dcterms:modified>
  <cp:revision>0</cp:revision>
  <dc:subject/>
  <dc:title/>
</cp:coreProperties>
</file>